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dt" vbProcedure="false">Tabelle1!$B$3</definedName>
    <definedName function="false" hidden="false" name="g" vbProcedure="false">Tabelle1!$B$2</definedName>
    <definedName function="false" hidden="false" name="k" vbProcedure="false">Tabelle1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t xml:space="preserve">g</t>
  </si>
  <si>
    <t xml:space="preserve">m/s²</t>
  </si>
  <si>
    <t xml:space="preserve">dt</t>
  </si>
  <si>
    <t xml:space="preserve">s</t>
  </si>
  <si>
    <t xml:space="preserve">k</t>
  </si>
  <si>
    <t xml:space="preserve">1/m</t>
  </si>
  <si>
    <t xml:space="preserve">Freier Fall</t>
  </si>
  <si>
    <t xml:space="preserve">t</t>
  </si>
  <si>
    <t xml:space="preserve">a</t>
  </si>
  <si>
    <t xml:space="preserve">v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261725293132328"/>
          <c:w val="0.983908341915551"/>
          <c:h val="0.9738274706867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57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Tabelle1!$C$7:$C$57</c:f>
              <c:numCache>
                <c:formatCode>General</c:formatCode>
                <c:ptCount val="51"/>
                <c:pt idx="0">
                  <c:v>0</c:v>
                </c:pt>
                <c:pt idx="1">
                  <c:v>-0.981</c:v>
                </c:pt>
                <c:pt idx="2">
                  <c:v>-1.962</c:v>
                </c:pt>
                <c:pt idx="3">
                  <c:v>-2.915091531</c:v>
                </c:pt>
                <c:pt idx="4">
                  <c:v>-3.784457655</c:v>
                </c:pt>
                <c:pt idx="5">
                  <c:v>-4.51902265461087</c:v>
                </c:pt>
                <c:pt idx="6">
                  <c:v>-5.08468118207872</c:v>
                </c:pt>
                <c:pt idx="7">
                  <c:v>-5.47345577524501</c:v>
                </c:pt>
                <c:pt idx="8">
                  <c:v>-5.70469027626684</c:v>
                </c:pt>
                <c:pt idx="9">
                  <c:v>-5.81688745068351</c:v>
                </c:pt>
                <c:pt idx="10">
                  <c:v>-5.85412620738764</c:v>
                </c:pt>
                <c:pt idx="11">
                  <c:v>-5.85387699858398</c:v>
                </c:pt>
                <c:pt idx="12">
                  <c:v>-5.84102398267532</c:v>
                </c:pt>
                <c:pt idx="13">
                  <c:v>-5.82825558115335</c:v>
                </c:pt>
                <c:pt idx="14">
                  <c:v>-5.81984630733389</c:v>
                </c:pt>
                <c:pt idx="15">
                  <c:v>-5.81575797687578</c:v>
                </c:pt>
                <c:pt idx="16">
                  <c:v>-5.81451025668713</c:v>
                </c:pt>
                <c:pt idx="17">
                  <c:v>-5.8146420721649</c:v>
                </c:pt>
                <c:pt idx="18">
                  <c:v>-5.81519471593642</c:v>
                </c:pt>
                <c:pt idx="19">
                  <c:v>-5.81570290554211</c:v>
                </c:pt>
                <c:pt idx="20">
                  <c:v>-5.81602470759872</c:v>
                </c:pt>
                <c:pt idx="21">
                  <c:v>-5.81617509931832</c:v>
                </c:pt>
                <c:pt idx="22">
                  <c:v>-5.81621694073576</c:v>
                </c:pt>
                <c:pt idx="23">
                  <c:v>-5.81620804994377</c:v>
                </c:pt>
                <c:pt idx="24">
                  <c:v>-5.81618504439443</c:v>
                </c:pt>
                <c:pt idx="25">
                  <c:v>-5.81616503806774</c:v>
                </c:pt>
                <c:pt idx="26">
                  <c:v>-5.81615279241925</c:v>
                </c:pt>
                <c:pt idx="27">
                  <c:v>-5.81614729566805</c:v>
                </c:pt>
                <c:pt idx="28">
                  <c:v>-5.81614592982983</c:v>
                </c:pt>
                <c:pt idx="29">
                  <c:v>-5.81614641824753</c:v>
                </c:pt>
                <c:pt idx="30">
                  <c:v>-5.81614736741233</c:v>
                </c:pt>
                <c:pt idx="31">
                  <c:v>-5.81614815181601</c:v>
                </c:pt>
                <c:pt idx="32">
                  <c:v>-5.81614861603175</c:v>
                </c:pt>
                <c:pt idx="33">
                  <c:v>-5.81614881563944</c:v>
                </c:pt>
                <c:pt idx="34">
                  <c:v>-5.81614885865017</c:v>
                </c:pt>
                <c:pt idx="35">
                  <c:v>-5.81614883432591</c:v>
                </c:pt>
                <c:pt idx="36">
                  <c:v>-5.81614879549256</c:v>
                </c:pt>
                <c:pt idx="37">
                  <c:v>-5.81614876486467</c:v>
                </c:pt>
                <c:pt idx="38">
                  <c:v>-5.81614874733669</c:v>
                </c:pt>
                <c:pt idx="39">
                  <c:v>-5.81614874014063</c:v>
                </c:pt>
                <c:pt idx="40">
                  <c:v>-5.81614873885739</c:v>
                </c:pt>
                <c:pt idx="41">
                  <c:v>-5.81614874000164</c:v>
                </c:pt>
                <c:pt idx="42">
                  <c:v>-5.81614874157879</c:v>
                </c:pt>
                <c:pt idx="43">
                  <c:v>-5.81614874276993</c:v>
                </c:pt>
                <c:pt idx="44">
                  <c:v>-5.81614874342904</c:v>
                </c:pt>
                <c:pt idx="45">
                  <c:v>-5.81614874368634</c:v>
                </c:pt>
                <c:pt idx="46">
                  <c:v>-5.81614874372129</c:v>
                </c:pt>
                <c:pt idx="47">
                  <c:v>-5.81614874366945</c:v>
                </c:pt>
                <c:pt idx="48">
                  <c:v>-5.81614874360582</c:v>
                </c:pt>
                <c:pt idx="49">
                  <c:v>-5.81614874355968</c:v>
                </c:pt>
                <c:pt idx="50">
                  <c:v>-5.816148743535</c:v>
                </c:pt>
              </c:numCache>
            </c:numRef>
          </c:yVal>
          <c:smooth val="1"/>
        </c:ser>
        <c:axId val="95614505"/>
        <c:axId val="26038617"/>
      </c:scatterChart>
      <c:valAx>
        <c:axId val="95614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617"/>
        <c:crossesAt val="0"/>
        <c:crossBetween val="midCat"/>
      </c:valAx>
      <c:valAx>
        <c:axId val="2603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872296601442"/>
          <c:y val="0.466813232830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elle1!$C$6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cc99ff">
                <a:alpha val="75000"/>
              </a:srgbClr>
            </a:solidFill>
            <a:ln w="37800">
              <a:solidFill>
                <a:srgbClr val="cc99ff">
                  <a:alpha val="75000"/>
                </a:srgbClr>
              </a:solidFill>
              <a:round/>
            </a:ln>
          </c:spPr>
          <c:marker>
            <c:symbol val="diamond"/>
            <c:size val="9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77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</c:numCache>
            </c:numRef>
          </c:xVal>
          <c:yVal>
            <c:numRef>
              <c:f>Tabelle1!$C$7:$C$77</c:f>
              <c:numCache>
                <c:formatCode>General</c:formatCode>
                <c:ptCount val="71"/>
                <c:pt idx="0">
                  <c:v>0</c:v>
                </c:pt>
                <c:pt idx="1">
                  <c:v>-0.981</c:v>
                </c:pt>
                <c:pt idx="2">
                  <c:v>-1.962</c:v>
                </c:pt>
                <c:pt idx="3">
                  <c:v>-2.915091531</c:v>
                </c:pt>
                <c:pt idx="4">
                  <c:v>-3.784457655</c:v>
                </c:pt>
                <c:pt idx="5">
                  <c:v>-4.51902265461087</c:v>
                </c:pt>
                <c:pt idx="6">
                  <c:v>-5.08468118207872</c:v>
                </c:pt>
                <c:pt idx="7">
                  <c:v>-5.47345577524501</c:v>
                </c:pt>
                <c:pt idx="8">
                  <c:v>-5.70469027626684</c:v>
                </c:pt>
                <c:pt idx="9">
                  <c:v>-5.81688745068351</c:v>
                </c:pt>
                <c:pt idx="10">
                  <c:v>-5.85412620738764</c:v>
                </c:pt>
                <c:pt idx="11">
                  <c:v>-5.85387699858398</c:v>
                </c:pt>
                <c:pt idx="12">
                  <c:v>-5.84102398267532</c:v>
                </c:pt>
                <c:pt idx="13">
                  <c:v>-5.82825558115335</c:v>
                </c:pt>
                <c:pt idx="14">
                  <c:v>-5.81984630733389</c:v>
                </c:pt>
                <c:pt idx="15">
                  <c:v>-5.81575797687578</c:v>
                </c:pt>
                <c:pt idx="16">
                  <c:v>-5.81451025668713</c:v>
                </c:pt>
                <c:pt idx="17">
                  <c:v>-5.8146420721649</c:v>
                </c:pt>
                <c:pt idx="18">
                  <c:v>-5.81519471593642</c:v>
                </c:pt>
                <c:pt idx="19">
                  <c:v>-5.81570290554211</c:v>
                </c:pt>
                <c:pt idx="20">
                  <c:v>-5.81602470759872</c:v>
                </c:pt>
                <c:pt idx="21">
                  <c:v>-5.81617509931832</c:v>
                </c:pt>
                <c:pt idx="22">
                  <c:v>-5.81621694073576</c:v>
                </c:pt>
                <c:pt idx="23">
                  <c:v>-5.81620804994377</c:v>
                </c:pt>
                <c:pt idx="24">
                  <c:v>-5.81618504439443</c:v>
                </c:pt>
                <c:pt idx="25">
                  <c:v>-5.81616503806774</c:v>
                </c:pt>
                <c:pt idx="26">
                  <c:v>-5.81615279241925</c:v>
                </c:pt>
                <c:pt idx="27">
                  <c:v>-5.81614729566805</c:v>
                </c:pt>
                <c:pt idx="28">
                  <c:v>-5.81614592982983</c:v>
                </c:pt>
                <c:pt idx="29">
                  <c:v>-5.81614641824753</c:v>
                </c:pt>
                <c:pt idx="30">
                  <c:v>-5.81614736741233</c:v>
                </c:pt>
                <c:pt idx="31">
                  <c:v>-5.81614815181601</c:v>
                </c:pt>
                <c:pt idx="32">
                  <c:v>-5.81614861603175</c:v>
                </c:pt>
                <c:pt idx="33">
                  <c:v>-5.81614881563944</c:v>
                </c:pt>
                <c:pt idx="34">
                  <c:v>-5.81614885865017</c:v>
                </c:pt>
                <c:pt idx="35">
                  <c:v>-5.81614883432591</c:v>
                </c:pt>
                <c:pt idx="36">
                  <c:v>-5.81614879549256</c:v>
                </c:pt>
                <c:pt idx="37">
                  <c:v>-5.81614876486467</c:v>
                </c:pt>
                <c:pt idx="38">
                  <c:v>-5.81614874733669</c:v>
                </c:pt>
                <c:pt idx="39">
                  <c:v>-5.81614874014063</c:v>
                </c:pt>
                <c:pt idx="40">
                  <c:v>-5.81614873885739</c:v>
                </c:pt>
                <c:pt idx="41">
                  <c:v>-5.81614874000164</c:v>
                </c:pt>
                <c:pt idx="42">
                  <c:v>-5.81614874157879</c:v>
                </c:pt>
                <c:pt idx="43">
                  <c:v>-5.81614874276993</c:v>
                </c:pt>
                <c:pt idx="44">
                  <c:v>-5.81614874342904</c:v>
                </c:pt>
                <c:pt idx="45">
                  <c:v>-5.81614874368634</c:v>
                </c:pt>
                <c:pt idx="46">
                  <c:v>-5.81614874372129</c:v>
                </c:pt>
                <c:pt idx="47">
                  <c:v>-5.81614874366945</c:v>
                </c:pt>
                <c:pt idx="48">
                  <c:v>-5.81614874360582</c:v>
                </c:pt>
                <c:pt idx="49">
                  <c:v>-5.81614874355968</c:v>
                </c:pt>
                <c:pt idx="50">
                  <c:v>-5.816148743535</c:v>
                </c:pt>
                <c:pt idx="51">
                  <c:v>-5.81614874352588</c:v>
                </c:pt>
                <c:pt idx="52">
                  <c:v>-5.8161487435251</c:v>
                </c:pt>
                <c:pt idx="53">
                  <c:v>-5.81614874352738</c:v>
                </c:pt>
                <c:pt idx="54">
                  <c:v>-5.81614874352994</c:v>
                </c:pt>
                <c:pt idx="55">
                  <c:v>-5.81614874353172</c:v>
                </c:pt>
                <c:pt idx="56">
                  <c:v>-5.81614874353264</c:v>
                </c:pt>
                <c:pt idx="57">
                  <c:v>-5.81614874353295</c:v>
                </c:pt>
                <c:pt idx="58">
                  <c:v>-5.81614874353296</c:v>
                </c:pt>
                <c:pt idx="59">
                  <c:v>-5.81614874353287</c:v>
                </c:pt>
                <c:pt idx="60">
                  <c:v>-5.81614874353276</c:v>
                </c:pt>
                <c:pt idx="61">
                  <c:v>-5.81614874353269</c:v>
                </c:pt>
                <c:pt idx="62">
                  <c:v>-5.81614874353266</c:v>
                </c:pt>
                <c:pt idx="63">
                  <c:v>-5.81614874353265</c:v>
                </c:pt>
                <c:pt idx="64">
                  <c:v>-5.81614874353265</c:v>
                </c:pt>
                <c:pt idx="65">
                  <c:v>-5.81614874353265</c:v>
                </c:pt>
                <c:pt idx="66">
                  <c:v>-5.81614874353266</c:v>
                </c:pt>
                <c:pt idx="67">
                  <c:v>-5.81614874353266</c:v>
                </c:pt>
                <c:pt idx="68">
                  <c:v>-5.81614874353266</c:v>
                </c:pt>
                <c:pt idx="69">
                  <c:v>-5.81614874353266</c:v>
                </c:pt>
                <c:pt idx="70">
                  <c:v>-5.81614874353266</c:v>
                </c:pt>
              </c:numCache>
            </c:numRef>
          </c:yVal>
          <c:smooth val="1"/>
        </c:ser>
        <c:axId val="75191382"/>
        <c:axId val="44584156"/>
      </c:scatterChart>
      <c:valAx>
        <c:axId val="75191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156"/>
        <c:crossesAt val="0"/>
        <c:crossBetween val="midCat"/>
      </c:valAx>
      <c:valAx>
        <c:axId val="4458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653400</xdr:colOff>
      <xdr:row>11</xdr:row>
      <xdr:rowOff>86040</xdr:rowOff>
    </xdr:from>
    <xdr:to>
      <xdr:col>29</xdr:col>
      <xdr:colOff>614160</xdr:colOff>
      <xdr:row>32</xdr:row>
      <xdr:rowOff>124200</xdr:rowOff>
    </xdr:to>
    <xdr:graphicFrame>
      <xdr:nvGraphicFramePr>
        <xdr:cNvPr id="0" name="Chart 1"/>
        <xdr:cNvGraphicFramePr/>
      </xdr:nvGraphicFramePr>
      <xdr:xfrm>
        <a:off x="18353520" y="1867320"/>
        <a:ext cx="559260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2880</xdr:colOff>
      <xdr:row>3</xdr:row>
      <xdr:rowOff>57240</xdr:rowOff>
    </xdr:from>
    <xdr:to>
      <xdr:col>10</xdr:col>
      <xdr:colOff>654480</xdr:colOff>
      <xdr:row>26</xdr:row>
      <xdr:rowOff>161640</xdr:rowOff>
    </xdr:to>
    <xdr:graphicFrame>
      <xdr:nvGraphicFramePr>
        <xdr:cNvPr id="1" name="Chart 5"/>
        <xdr:cNvGraphicFramePr/>
      </xdr:nvGraphicFramePr>
      <xdr:xfrm>
        <a:off x="3760920" y="542880"/>
        <a:ext cx="493884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7" activeCellId="1" sqref="A6:A77 C6:C7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A2" s="1" t="s">
        <v>0</v>
      </c>
      <c r="B2" s="1" t="n">
        <v>9.81</v>
      </c>
      <c r="C2" s="1" t="s">
        <v>1</v>
      </c>
    </row>
    <row r="3" customFormat="false" ht="12.75" hidden="false" customHeight="false" outlineLevel="0" collapsed="false">
      <c r="A3" s="1" t="s">
        <v>2</v>
      </c>
      <c r="B3" s="1" t="n">
        <v>0.1</v>
      </c>
      <c r="C3" s="1" t="s">
        <v>3</v>
      </c>
    </row>
    <row r="4" customFormat="false" ht="12.75" hidden="false" customHeight="false" outlineLevel="0" collapsed="false">
      <c r="A4" s="1" t="s">
        <v>4</v>
      </c>
      <c r="B4" s="1" t="n">
        <v>0.29</v>
      </c>
      <c r="C4" s="1" t="s">
        <v>5</v>
      </c>
    </row>
    <row r="5" customFormat="false" ht="12.75" hidden="false" customHeight="false" outlineLevel="0" collapsed="false">
      <c r="H5" s="1" t="s">
        <v>6</v>
      </c>
    </row>
    <row r="6" customFormat="false" ht="12.75" hidden="false" customHeight="false" outlineLevel="0" collapsed="false">
      <c r="A6" s="2" t="s">
        <v>7</v>
      </c>
      <c r="B6" s="3" t="s">
        <v>8</v>
      </c>
      <c r="C6" s="3" t="s">
        <v>9</v>
      </c>
      <c r="D6" s="4" t="s">
        <v>10</v>
      </c>
      <c r="H6" s="1" t="s">
        <v>9</v>
      </c>
      <c r="I6" s="1" t="s">
        <v>10</v>
      </c>
    </row>
    <row r="7" customFormat="false" ht="12.75" hidden="false" customHeight="false" outlineLevel="0" collapsed="false">
      <c r="A7" s="5" t="n">
        <v>0</v>
      </c>
      <c r="B7" s="6" t="n">
        <f aca="false">-g</f>
        <v>-9.81</v>
      </c>
      <c r="C7" s="6" t="n">
        <v>0</v>
      </c>
      <c r="D7" s="7" t="n">
        <v>0</v>
      </c>
      <c r="H7" s="1" t="n">
        <v>0</v>
      </c>
      <c r="I7" s="1" t="n">
        <v>0</v>
      </c>
    </row>
    <row r="8" customFormat="false" ht="12.75" hidden="false" customHeight="false" outlineLevel="0" collapsed="false">
      <c r="A8" s="5" t="n">
        <f aca="false">A7+dt</f>
        <v>0.1</v>
      </c>
      <c r="B8" s="6" t="n">
        <f aca="false">-g+k*(C7)^2</f>
        <v>-9.81</v>
      </c>
      <c r="C8" s="6" t="n">
        <f aca="false">C7+dt*B7</f>
        <v>-0.981</v>
      </c>
      <c r="D8" s="7" t="n">
        <f aca="false">D7+C7*dt</f>
        <v>0</v>
      </c>
      <c r="H8" s="1" t="n">
        <f aca="false">-g*dt</f>
        <v>-0.981</v>
      </c>
      <c r="I8" s="1" t="n">
        <f aca="false">1/2*-g*A8^2</f>
        <v>-0.04905</v>
      </c>
    </row>
    <row r="9" customFormat="false" ht="12.75" hidden="false" customHeight="false" outlineLevel="0" collapsed="false">
      <c r="A9" s="5" t="n">
        <f aca="false">A8+dt</f>
        <v>0.2</v>
      </c>
      <c r="B9" s="6" t="n">
        <f aca="false">-g+k*(C8)^2</f>
        <v>-9.53091531</v>
      </c>
      <c r="C9" s="6" t="n">
        <f aca="false">C8+dt*B8</f>
        <v>-1.962</v>
      </c>
      <c r="D9" s="7" t="n">
        <f aca="false">D8+C8*dt</f>
        <v>-0.0981</v>
      </c>
      <c r="H9" s="1" t="n">
        <f aca="false">-g*dt</f>
        <v>-0.981</v>
      </c>
      <c r="I9" s="1" t="n">
        <f aca="false">1/2*-g*A9^2</f>
        <v>-0.1962</v>
      </c>
    </row>
    <row r="10" customFormat="false" ht="12.75" hidden="false" customHeight="false" outlineLevel="0" collapsed="false">
      <c r="A10" s="5" t="n">
        <f aca="false">A9+dt</f>
        <v>0.3</v>
      </c>
      <c r="B10" s="6" t="n">
        <f aca="false">-g+k*(C9)^2</f>
        <v>-8.69366124</v>
      </c>
      <c r="C10" s="6" t="n">
        <f aca="false">C9+dt*B9</f>
        <v>-2.915091531</v>
      </c>
      <c r="D10" s="7" t="n">
        <f aca="false">D9+C9*dt</f>
        <v>-0.2943</v>
      </c>
      <c r="H10" s="1" t="n">
        <f aca="false">-g*dt</f>
        <v>-0.981</v>
      </c>
      <c r="I10" s="1" t="n">
        <f aca="false">1/2*-g*A10^2</f>
        <v>-0.44145</v>
      </c>
    </row>
    <row r="11" customFormat="false" ht="12.75" hidden="false" customHeight="false" outlineLevel="0" collapsed="false">
      <c r="A11" s="5" t="n">
        <f aca="false">A10+dt</f>
        <v>0.4</v>
      </c>
      <c r="B11" s="6" t="n">
        <f aca="false">-g+k*(C10)^2</f>
        <v>-7.3456499961087</v>
      </c>
      <c r="C11" s="6" t="n">
        <f aca="false">C10+dt*B10</f>
        <v>-3.784457655</v>
      </c>
      <c r="D11" s="7" t="n">
        <f aca="false">D10+C10*dt</f>
        <v>-0.5858091531</v>
      </c>
      <c r="H11" s="1" t="n">
        <f aca="false">-g*dt</f>
        <v>-0.981</v>
      </c>
      <c r="I11" s="1" t="n">
        <f aca="false">1/2*-g*A11^2</f>
        <v>-0.7848</v>
      </c>
    </row>
    <row r="12" customFormat="false" ht="12.75" hidden="false" customHeight="false" outlineLevel="0" collapsed="false">
      <c r="A12" s="5" t="n">
        <f aca="false">A11+dt</f>
        <v>0.5</v>
      </c>
      <c r="B12" s="6" t="n">
        <f aca="false">-g+k*(C11)^2</f>
        <v>-5.65658527467845</v>
      </c>
      <c r="C12" s="6" t="n">
        <f aca="false">C11+dt*B11</f>
        <v>-4.51902265461087</v>
      </c>
      <c r="D12" s="7" t="n">
        <f aca="false">D11+C11*dt</f>
        <v>-0.9642549186</v>
      </c>
      <c r="H12" s="1" t="n">
        <f aca="false">-g*dt</f>
        <v>-0.981</v>
      </c>
      <c r="I12" s="1" t="n">
        <f aca="false">1/2*-g*A12^2</f>
        <v>-1.22625</v>
      </c>
    </row>
    <row r="13" customFormat="false" ht="12.75" hidden="false" customHeight="false" outlineLevel="0" collapsed="false">
      <c r="A13" s="5" t="n">
        <f aca="false">A12+dt</f>
        <v>0.6</v>
      </c>
      <c r="B13" s="6" t="n">
        <f aca="false">-g+k*(C12)^2</f>
        <v>-3.88774593166298</v>
      </c>
      <c r="C13" s="6" t="n">
        <f aca="false">C12+dt*B12</f>
        <v>-5.08468118207872</v>
      </c>
      <c r="D13" s="7" t="n">
        <f aca="false">D12+C12*dt</f>
        <v>-1.41615718406109</v>
      </c>
      <c r="H13" s="1" t="n">
        <f aca="false">-g*dt</f>
        <v>-0.981</v>
      </c>
      <c r="I13" s="1" t="n">
        <f aca="false">1/2*-g*A13^2</f>
        <v>-1.7658</v>
      </c>
    </row>
    <row r="14" customFormat="false" ht="12.75" hidden="false" customHeight="false" outlineLevel="0" collapsed="false">
      <c r="A14" s="5" t="n">
        <f aca="false">A13+dt</f>
        <v>0.7</v>
      </c>
      <c r="B14" s="6" t="n">
        <f aca="false">-g+k*(C13)^2</f>
        <v>-2.31234501021823</v>
      </c>
      <c r="C14" s="6" t="n">
        <f aca="false">C13+dt*B13</f>
        <v>-5.47345577524501</v>
      </c>
      <c r="D14" s="7" t="n">
        <f aca="false">D13+C13*dt</f>
        <v>-1.92462530226896</v>
      </c>
      <c r="H14" s="1" t="n">
        <f aca="false">-g*dt</f>
        <v>-0.981</v>
      </c>
      <c r="I14" s="1" t="n">
        <f aca="false">1/2*-g*A14^2</f>
        <v>-2.40345</v>
      </c>
    </row>
    <row r="15" customFormat="false" ht="12.75" hidden="false" customHeight="false" outlineLevel="0" collapsed="false">
      <c r="A15" s="5" t="n">
        <f aca="false">A14+dt</f>
        <v>0.8</v>
      </c>
      <c r="B15" s="6" t="n">
        <f aca="false">-g+k*(C14)^2</f>
        <v>-1.12197174416673</v>
      </c>
      <c r="C15" s="6" t="n">
        <f aca="false">C14+dt*B14</f>
        <v>-5.70469027626684</v>
      </c>
      <c r="D15" s="7" t="n">
        <f aca="false">D14+C14*dt</f>
        <v>-2.47197087979346</v>
      </c>
      <c r="H15" s="1" t="n">
        <f aca="false">-g*dt</f>
        <v>-0.981</v>
      </c>
      <c r="I15" s="1" t="n">
        <f aca="false">1/2*-g*A15^2</f>
        <v>-3.1392</v>
      </c>
    </row>
    <row r="16" customFormat="false" ht="12.75" hidden="false" customHeight="false" outlineLevel="0" collapsed="false">
      <c r="A16" s="5" t="n">
        <f aca="false">A15+dt</f>
        <v>0.9</v>
      </c>
      <c r="B16" s="6" t="n">
        <f aca="false">-g+k*(C15)^2</f>
        <v>-0.372387567041313</v>
      </c>
      <c r="C16" s="6" t="n">
        <f aca="false">C15+dt*B15</f>
        <v>-5.81688745068351</v>
      </c>
      <c r="D16" s="7" t="n">
        <f aca="false">D15+C15*dt</f>
        <v>-3.04243990742014</v>
      </c>
      <c r="H16" s="1" t="n">
        <f aca="false">-g*dt</f>
        <v>-0.981</v>
      </c>
      <c r="I16" s="1" t="n">
        <f aca="false">1/2*-g*A16^2</f>
        <v>-3.97305</v>
      </c>
    </row>
    <row r="17" customFormat="false" ht="12.75" hidden="false" customHeight="false" outlineLevel="0" collapsed="false">
      <c r="A17" s="5" t="n">
        <f aca="false">A16+dt</f>
        <v>1</v>
      </c>
      <c r="B17" s="6" t="n">
        <f aca="false">-g+k*(C16)^2</f>
        <v>0.00249208803659684</v>
      </c>
      <c r="C17" s="6" t="n">
        <f aca="false">C16+dt*B16</f>
        <v>-5.85412620738764</v>
      </c>
      <c r="D17" s="7" t="n">
        <f aca="false">D16+C16*dt</f>
        <v>-3.6241286524885</v>
      </c>
      <c r="H17" s="1" t="n">
        <f aca="false">-g*dt</f>
        <v>-0.981</v>
      </c>
      <c r="I17" s="1" t="n">
        <f aca="false">1/2*-g*A17^2</f>
        <v>-4.905</v>
      </c>
    </row>
    <row r="18" customFormat="false" ht="12.75" hidden="false" customHeight="false" outlineLevel="0" collapsed="false">
      <c r="A18" s="5" t="n">
        <f aca="false">A17+dt</f>
        <v>1.1</v>
      </c>
      <c r="B18" s="6" t="n">
        <f aca="false">-g+k*(C17)^2</f>
        <v>0.128530159086615</v>
      </c>
      <c r="C18" s="6" t="n">
        <f aca="false">C17+dt*B17</f>
        <v>-5.85387699858398</v>
      </c>
      <c r="D18" s="7" t="n">
        <f aca="false">D17+C17*dt</f>
        <v>-4.20954127322726</v>
      </c>
      <c r="H18" s="1" t="n">
        <f aca="false">-g*dt</f>
        <v>-0.981</v>
      </c>
      <c r="I18" s="1" t="n">
        <f aca="false">1/2*-g*A18^2</f>
        <v>-5.93505</v>
      </c>
    </row>
    <row r="19" customFormat="false" ht="12.75" hidden="false" customHeight="false" outlineLevel="0" collapsed="false">
      <c r="A19" s="5" t="n">
        <f aca="false">A18+dt</f>
        <v>1.2</v>
      </c>
      <c r="B19" s="6" t="n">
        <f aca="false">-g+k*(C18)^2</f>
        <v>0.127684015219677</v>
      </c>
      <c r="C19" s="6" t="n">
        <f aca="false">C18+dt*B18</f>
        <v>-5.84102398267532</v>
      </c>
      <c r="D19" s="7" t="n">
        <f aca="false">D18+C18*dt</f>
        <v>-4.79492897308566</v>
      </c>
      <c r="H19" s="1" t="n">
        <f aca="false">-g*dt</f>
        <v>-0.981</v>
      </c>
      <c r="I19" s="1" t="n">
        <f aca="false">1/2*-g*A19^2</f>
        <v>-7.0632</v>
      </c>
    </row>
    <row r="20" customFormat="false" ht="12.75" hidden="false" customHeight="false" outlineLevel="0" collapsed="false">
      <c r="A20" s="5" t="n">
        <f aca="false">A19+dt</f>
        <v>1.3</v>
      </c>
      <c r="B20" s="6" t="n">
        <f aca="false">-g+k*(C19)^2</f>
        <v>0.0840927381945935</v>
      </c>
      <c r="C20" s="6" t="n">
        <f aca="false">C19+dt*B19</f>
        <v>-5.82825558115335</v>
      </c>
      <c r="D20" s="7" t="n">
        <f aca="false">D19+C19*dt</f>
        <v>-5.37903137135319</v>
      </c>
      <c r="H20" s="1" t="n">
        <f aca="false">-g*dt</f>
        <v>-0.981</v>
      </c>
      <c r="I20" s="1" t="n">
        <f aca="false">1/2*-g*A20^2</f>
        <v>-8.28945</v>
      </c>
    </row>
    <row r="21" customFormat="false" ht="12.75" hidden="false" customHeight="false" outlineLevel="0" collapsed="false">
      <c r="A21" s="5" t="n">
        <f aca="false">A20+dt</f>
        <v>1.4</v>
      </c>
      <c r="B21" s="6" t="n">
        <f aca="false">-g+k*(C20)^2</f>
        <v>0.0408833045811079</v>
      </c>
      <c r="C21" s="6" t="n">
        <f aca="false">C20+dt*B20</f>
        <v>-5.81984630733389</v>
      </c>
      <c r="D21" s="7" t="n">
        <f aca="false">D20+C20*dt</f>
        <v>-5.96185692946852</v>
      </c>
      <c r="H21" s="1" t="n">
        <f aca="false">-g*dt</f>
        <v>-0.981</v>
      </c>
      <c r="I21" s="1" t="n">
        <f aca="false">1/2*-g*A21^2</f>
        <v>-9.6138</v>
      </c>
    </row>
    <row r="22" customFormat="false" ht="12.75" hidden="false" customHeight="false" outlineLevel="0" collapsed="false">
      <c r="A22" s="5" t="n">
        <f aca="false">A21+dt</f>
        <v>1.5</v>
      </c>
      <c r="B22" s="6" t="n">
        <f aca="false">-g+k*(C21)^2</f>
        <v>0.0124772018865045</v>
      </c>
      <c r="C22" s="6" t="n">
        <f aca="false">C21+dt*B21</f>
        <v>-5.81575797687578</v>
      </c>
      <c r="D22" s="7" t="n">
        <f aca="false">D21+C21*dt</f>
        <v>-6.54384156020191</v>
      </c>
      <c r="H22" s="1" t="n">
        <f aca="false">-g*dt</f>
        <v>-0.981</v>
      </c>
      <c r="I22" s="1" t="n">
        <f aca="false">1/2*-g*A22^2</f>
        <v>-11.03625</v>
      </c>
    </row>
    <row r="23" customFormat="false" ht="12.75" hidden="false" customHeight="false" outlineLevel="0" collapsed="false">
      <c r="A23" s="5" t="n">
        <f aca="false">A22+dt</f>
        <v>1.6</v>
      </c>
      <c r="B23" s="6" t="n">
        <f aca="false">-g+k*(C22)^2</f>
        <v>-0.00131815477765684</v>
      </c>
      <c r="C23" s="6" t="n">
        <f aca="false">C22+dt*B22</f>
        <v>-5.81451025668713</v>
      </c>
      <c r="D23" s="7" t="n">
        <f aca="false">D22+C22*dt</f>
        <v>-7.12541735788949</v>
      </c>
      <c r="H23" s="1" t="n">
        <f aca="false">-g*dt</f>
        <v>-0.981</v>
      </c>
      <c r="I23" s="1" t="n">
        <f aca="false">1/2*-g*A23^2</f>
        <v>-12.5568</v>
      </c>
    </row>
    <row r="24" customFormat="false" ht="12.75" hidden="false" customHeight="false" outlineLevel="0" collapsed="false">
      <c r="A24" s="5" t="n">
        <f aca="false">A23+dt</f>
        <v>1.7</v>
      </c>
      <c r="B24" s="6" t="n">
        <f aca="false">-g+k*(C23)^2</f>
        <v>-0.00552643771524153</v>
      </c>
      <c r="C24" s="6" t="n">
        <f aca="false">C23+dt*B23</f>
        <v>-5.8146420721649</v>
      </c>
      <c r="D24" s="7" t="n">
        <f aca="false">D23+C23*dt</f>
        <v>-7.70686838355821</v>
      </c>
      <c r="H24" s="1" t="n">
        <f aca="false">-g*dt</f>
        <v>-0.981</v>
      </c>
      <c r="I24" s="1" t="n">
        <f aca="false">1/2*-g*A24^2</f>
        <v>-14.17545</v>
      </c>
    </row>
    <row r="25" customFormat="false" ht="12.75" hidden="false" customHeight="false" outlineLevel="0" collapsed="false">
      <c r="A25" s="5" t="n">
        <f aca="false">A24+dt</f>
        <v>1.8</v>
      </c>
      <c r="B25" s="6" t="n">
        <f aca="false">-g+k*(C24)^2</f>
        <v>-0.00508189605687193</v>
      </c>
      <c r="C25" s="6" t="n">
        <f aca="false">C24+dt*B24</f>
        <v>-5.81519471593642</v>
      </c>
      <c r="D25" s="7" t="n">
        <f aca="false">D24+C24*dt</f>
        <v>-8.2883325907747</v>
      </c>
      <c r="H25" s="1" t="n">
        <f aca="false">-g*dt</f>
        <v>-0.981</v>
      </c>
      <c r="I25" s="1" t="n">
        <f aca="false">1/2*-g*A25^2</f>
        <v>-15.8922</v>
      </c>
    </row>
    <row r="26" customFormat="false" ht="12.75" hidden="false" customHeight="false" outlineLevel="0" collapsed="false">
      <c r="A26" s="5" t="n">
        <f aca="false">A25+dt</f>
        <v>1.9</v>
      </c>
      <c r="B26" s="6" t="n">
        <f aca="false">-g+k*(C25)^2</f>
        <v>-0.00321802056608433</v>
      </c>
      <c r="C26" s="6" t="n">
        <f aca="false">C25+dt*B25</f>
        <v>-5.81570290554211</v>
      </c>
      <c r="D26" s="7" t="n">
        <f aca="false">D25+C25*dt</f>
        <v>-8.86985206236834</v>
      </c>
      <c r="H26" s="1" t="n">
        <f aca="false">-g*dt</f>
        <v>-0.981</v>
      </c>
      <c r="I26" s="1" t="n">
        <f aca="false">1/2*-g*A26^2</f>
        <v>-17.70705</v>
      </c>
    </row>
    <row r="27" customFormat="false" ht="12.75" hidden="false" customHeight="false" outlineLevel="0" collapsed="false">
      <c r="A27" s="5" t="n">
        <f aca="false">A26+dt</f>
        <v>2</v>
      </c>
      <c r="B27" s="6" t="n">
        <f aca="false">-g+k*(C26)^2</f>
        <v>-0.00150391719602894</v>
      </c>
      <c r="C27" s="6" t="n">
        <f aca="false">C26+dt*B26</f>
        <v>-5.81602470759872</v>
      </c>
      <c r="D27" s="7" t="n">
        <f aca="false">D26+C26*dt</f>
        <v>-9.45142235292255</v>
      </c>
      <c r="H27" s="1" t="n">
        <f aca="false">-g*dt</f>
        <v>-0.981</v>
      </c>
      <c r="I27" s="1" t="n">
        <f aca="false">1/2*-g*A27^2</f>
        <v>-19.62</v>
      </c>
    </row>
    <row r="28" customFormat="false" ht="12.75" hidden="false" customHeight="false" outlineLevel="0" collapsed="false">
      <c r="A28" s="5" t="n">
        <f aca="false">A27+dt</f>
        <v>2.1</v>
      </c>
      <c r="B28" s="6" t="n">
        <f aca="false">-g+k*(C27)^2</f>
        <v>-0.000418414174362169</v>
      </c>
      <c r="C28" s="6" t="n">
        <f aca="false">C27+dt*B27</f>
        <v>-5.81617509931832</v>
      </c>
      <c r="D28" s="7" t="n">
        <f aca="false">D27+C27*dt</f>
        <v>-10.0330248236824</v>
      </c>
      <c r="H28" s="1" t="n">
        <f aca="false">-g*dt</f>
        <v>-0.981</v>
      </c>
      <c r="I28" s="1" t="n">
        <f aca="false">1/2*-g*A28^2</f>
        <v>-21.63105</v>
      </c>
    </row>
    <row r="29" customFormat="false" ht="12.75" hidden="false" customHeight="false" outlineLevel="0" collapsed="false">
      <c r="A29" s="5" t="n">
        <f aca="false">A28+dt</f>
        <v>2.2</v>
      </c>
      <c r="B29" s="6" t="n">
        <f aca="false">-g+k*(C28)^2</f>
        <v>8.89079198387321E-005</v>
      </c>
      <c r="C29" s="6" t="n">
        <f aca="false">C28+dt*B28</f>
        <v>-5.81621694073576</v>
      </c>
      <c r="D29" s="7" t="n">
        <f aca="false">D28+C28*dt</f>
        <v>-10.6146423336143</v>
      </c>
      <c r="H29" s="1" t="n">
        <f aca="false">-g*dt</f>
        <v>-0.981</v>
      </c>
      <c r="I29" s="1" t="n">
        <f aca="false">1/2*-g*A29^2</f>
        <v>-23.7402</v>
      </c>
    </row>
    <row r="30" customFormat="false" ht="12.75" hidden="false" customHeight="false" outlineLevel="0" collapsed="false">
      <c r="A30" s="5" t="n">
        <f aca="false">A29+dt</f>
        <v>2.3</v>
      </c>
      <c r="B30" s="6" t="n">
        <f aca="false">-g+k*(C29)^2</f>
        <v>0.000230055493465997</v>
      </c>
      <c r="C30" s="6" t="n">
        <f aca="false">C29+dt*B29</f>
        <v>-5.81620804994377</v>
      </c>
      <c r="D30" s="7" t="n">
        <f aca="false">D29+C29*dt</f>
        <v>-11.1962640276878</v>
      </c>
      <c r="H30" s="1" t="n">
        <f aca="false">-g*dt</f>
        <v>-0.981</v>
      </c>
      <c r="I30" s="1" t="n">
        <f aca="false">1/2*-g*A30^2</f>
        <v>-25.94745</v>
      </c>
    </row>
    <row r="31" customFormat="false" ht="12.75" hidden="false" customHeight="false" outlineLevel="0" collapsed="false">
      <c r="A31" s="5" t="n">
        <f aca="false">A30+dt</f>
        <v>2.4</v>
      </c>
      <c r="B31" s="6" t="n">
        <f aca="false">-g+k*(C30)^2</f>
        <v>0.000200063266918349</v>
      </c>
      <c r="C31" s="6" t="n">
        <f aca="false">C30+dt*B30</f>
        <v>-5.81618504439443</v>
      </c>
      <c r="D31" s="7" t="n">
        <f aca="false">D30+C30*dt</f>
        <v>-11.7778848326822</v>
      </c>
      <c r="H31" s="1" t="n">
        <f aca="false">-g*dt</f>
        <v>-0.981</v>
      </c>
      <c r="I31" s="1" t="n">
        <f aca="false">1/2*-g*A31^2</f>
        <v>-28.2528</v>
      </c>
    </row>
    <row r="32" customFormat="false" ht="12.75" hidden="false" customHeight="false" outlineLevel="0" collapsed="false">
      <c r="A32" s="5" t="n">
        <f aca="false">A31+dt</f>
        <v>2.5</v>
      </c>
      <c r="B32" s="6" t="n">
        <f aca="false">-g+k*(C31)^2</f>
        <v>0.000122456484847433</v>
      </c>
      <c r="C32" s="6" t="n">
        <f aca="false">C31+dt*B31</f>
        <v>-5.81616503806774</v>
      </c>
      <c r="D32" s="7" t="n">
        <f aca="false">D31+C31*dt</f>
        <v>-12.3595033371216</v>
      </c>
      <c r="H32" s="1" t="n">
        <f aca="false">-g*dt</f>
        <v>-0.981</v>
      </c>
      <c r="I32" s="1" t="n">
        <f aca="false">1/2*-g*A32^2</f>
        <v>-30.65625</v>
      </c>
    </row>
    <row r="33" customFormat="false" ht="12.75" hidden="false" customHeight="false" outlineLevel="0" collapsed="false">
      <c r="A33" s="5" t="n">
        <f aca="false">A32+dt</f>
        <v>2.6</v>
      </c>
      <c r="B33" s="6" t="n">
        <f aca="false">-g+k*(C32)^2</f>
        <v>5.49675120229409E-005</v>
      </c>
      <c r="C33" s="6" t="n">
        <f aca="false">C32+dt*B32</f>
        <v>-5.81615279241925</v>
      </c>
      <c r="D33" s="7" t="n">
        <f aca="false">D32+C32*dt</f>
        <v>-12.9411198409284</v>
      </c>
      <c r="H33" s="1" t="n">
        <f aca="false">-g*dt</f>
        <v>-0.981</v>
      </c>
      <c r="I33" s="1" t="n">
        <f aca="false">1/2*-g*A33^2</f>
        <v>-33.1578</v>
      </c>
    </row>
    <row r="34" customFormat="false" ht="12.75" hidden="false" customHeight="false" outlineLevel="0" collapsed="false">
      <c r="A34" s="5" t="n">
        <f aca="false">A33+dt</f>
        <v>2.7</v>
      </c>
      <c r="B34" s="6" t="n">
        <f aca="false">-g+k*(C33)^2</f>
        <v>1.36583822119007E-005</v>
      </c>
      <c r="C34" s="6" t="n">
        <f aca="false">C33+dt*B33</f>
        <v>-5.81614729566805</v>
      </c>
      <c r="D34" s="7" t="n">
        <f aca="false">D33+C33*dt</f>
        <v>-13.5227351201703</v>
      </c>
      <c r="H34" s="1" t="n">
        <f aca="false">-g*dt</f>
        <v>-0.981</v>
      </c>
      <c r="I34" s="1" t="n">
        <f aca="false">1/2*-g*A34^2</f>
        <v>-35.75745</v>
      </c>
    </row>
    <row r="35" customFormat="false" ht="12.75" hidden="false" customHeight="false" outlineLevel="0" collapsed="false">
      <c r="A35" s="5" t="n">
        <f aca="false">A34+dt</f>
        <v>2.8</v>
      </c>
      <c r="B35" s="6" t="n">
        <f aca="false">-g+k*(C34)^2</f>
        <v>-4.88417704325173E-006</v>
      </c>
      <c r="C35" s="6" t="n">
        <f aca="false">C34+dt*B34</f>
        <v>-5.81614592982983</v>
      </c>
      <c r="D35" s="7" t="n">
        <f aca="false">D34+C34*dt</f>
        <v>-14.1043498497372</v>
      </c>
      <c r="H35" s="1" t="n">
        <f aca="false">-g*dt</f>
        <v>-0.981</v>
      </c>
      <c r="I35" s="1" t="n">
        <f aca="false">1/2*-g*A35^2</f>
        <v>-38.4552</v>
      </c>
    </row>
    <row r="36" customFormat="false" ht="12.75" hidden="false" customHeight="false" outlineLevel="0" collapsed="false">
      <c r="A36" s="5" t="n">
        <f aca="false">A35+dt</f>
        <v>2.9</v>
      </c>
      <c r="B36" s="6" t="n">
        <f aca="false">-g+k*(C35)^2</f>
        <v>-9.49164794228352E-006</v>
      </c>
      <c r="C36" s="6" t="n">
        <f aca="false">C35+dt*B35</f>
        <v>-5.81614641824753</v>
      </c>
      <c r="D36" s="7" t="n">
        <f aca="false">D35+C35*dt</f>
        <v>-14.6859644427201</v>
      </c>
      <c r="H36" s="1" t="n">
        <f aca="false">-g*dt</f>
        <v>-0.981</v>
      </c>
      <c r="I36" s="1" t="n">
        <f aca="false">1/2*-g*A36^2</f>
        <v>-41.25105</v>
      </c>
    </row>
    <row r="37" customFormat="false" ht="12.75" hidden="false" customHeight="false" outlineLevel="0" collapsed="false">
      <c r="A37" s="5" t="n">
        <f aca="false">A36+dt</f>
        <v>3</v>
      </c>
      <c r="B37" s="6" t="n">
        <f aca="false">-g+k*(C36)^2</f>
        <v>-7.84403686004964E-006</v>
      </c>
      <c r="C37" s="6" t="n">
        <f aca="false">C36+dt*B36</f>
        <v>-5.81614736741233</v>
      </c>
      <c r="D37" s="7" t="n">
        <f aca="false">D36+C36*dt</f>
        <v>-15.2675790845449</v>
      </c>
      <c r="H37" s="1" t="n">
        <f aca="false">-g*dt</f>
        <v>-0.981</v>
      </c>
      <c r="I37" s="1" t="n">
        <f aca="false">1/2*-g*A37^2</f>
        <v>-44.145</v>
      </c>
    </row>
    <row r="38" customFormat="false" ht="12.75" hidden="false" customHeight="false" outlineLevel="0" collapsed="false">
      <c r="A38" s="5" t="n">
        <f aca="false">A37+dt</f>
        <v>3.1</v>
      </c>
      <c r="B38" s="6" t="n">
        <f aca="false">-g+k*(C37)^2</f>
        <v>-4.64215737672191E-006</v>
      </c>
      <c r="C38" s="6" t="n">
        <f aca="false">C37+dt*B37</f>
        <v>-5.81614815181601</v>
      </c>
      <c r="D38" s="7" t="n">
        <f aca="false">D37+C37*dt</f>
        <v>-15.8491938212861</v>
      </c>
      <c r="H38" s="1" t="n">
        <f aca="false">-g*dt</f>
        <v>-0.981</v>
      </c>
      <c r="I38" s="1" t="n">
        <f aca="false">1/2*-g*A38^2</f>
        <v>-47.13705</v>
      </c>
    </row>
    <row r="39" customFormat="false" ht="12.75" hidden="false" customHeight="false" outlineLevel="0" collapsed="false">
      <c r="A39" s="5" t="n">
        <f aca="false">A38+dt</f>
        <v>3.2</v>
      </c>
      <c r="B39" s="6" t="n">
        <f aca="false">-g+k*(C38)^2</f>
        <v>-1.99607688777803E-006</v>
      </c>
      <c r="C39" s="6" t="n">
        <f aca="false">C38+dt*B38</f>
        <v>-5.81614861603175</v>
      </c>
      <c r="D39" s="7" t="n">
        <f aca="false">D38+C38*dt</f>
        <v>-16.4308086364677</v>
      </c>
      <c r="H39" s="1" t="n">
        <f aca="false">-g*dt</f>
        <v>-0.981</v>
      </c>
      <c r="I39" s="1" t="n">
        <f aca="false">1/2*-g*A39^2</f>
        <v>-50.2272</v>
      </c>
    </row>
    <row r="40" customFormat="false" ht="12.75" hidden="false" customHeight="false" outlineLevel="0" collapsed="false">
      <c r="A40" s="5" t="n">
        <f aca="false">A39+dt</f>
        <v>3.3</v>
      </c>
      <c r="B40" s="6" t="n">
        <f aca="false">-g+k*(C39)^2</f>
        <v>-4.3010727068804E-007</v>
      </c>
      <c r="C40" s="6" t="n">
        <f aca="false">C39+dt*B39</f>
        <v>-5.81614881563944</v>
      </c>
      <c r="D40" s="7" t="n">
        <f aca="false">D39+C39*dt</f>
        <v>-17.0124234980709</v>
      </c>
      <c r="H40" s="1" t="n">
        <f aca="false">-g*dt</f>
        <v>-0.981</v>
      </c>
      <c r="I40" s="1" t="n">
        <f aca="false">1/2*-g*A40^2</f>
        <v>-53.4154500000001</v>
      </c>
    </row>
    <row r="41" customFormat="false" ht="12.75" hidden="false" customHeight="false" outlineLevel="0" collapsed="false">
      <c r="A41" s="5" t="n">
        <f aca="false">A40+dt</f>
        <v>3.4</v>
      </c>
      <c r="B41" s="6" t="n">
        <f aca="false">-g+k*(C40)^2</f>
        <v>2.43242570974189E-007</v>
      </c>
      <c r="C41" s="6" t="n">
        <f aca="false">C40+dt*B40</f>
        <v>-5.81614885865017</v>
      </c>
      <c r="D41" s="7" t="n">
        <f aca="false">D40+C40*dt</f>
        <v>-17.5940383796348</v>
      </c>
      <c r="H41" s="1" t="n">
        <f aca="false">-g*dt</f>
        <v>-0.981</v>
      </c>
      <c r="I41" s="1" t="n">
        <f aca="false">1/2*-g*A41^2</f>
        <v>-56.7018000000001</v>
      </c>
    </row>
    <row r="42" customFormat="false" ht="12.75" hidden="false" customHeight="false" outlineLevel="0" collapsed="false">
      <c r="A42" s="5" t="n">
        <f aca="false">A41+dt</f>
        <v>3.5</v>
      </c>
      <c r="B42" s="6" t="n">
        <f aca="false">-g+k*(C41)^2</f>
        <v>3.88333509349081E-007</v>
      </c>
      <c r="C42" s="6" t="n">
        <f aca="false">C41+dt*B41</f>
        <v>-5.81614883432591</v>
      </c>
      <c r="D42" s="7" t="n">
        <f aca="false">D41+C41*dt</f>
        <v>-18.1756532654999</v>
      </c>
      <c r="H42" s="1" t="n">
        <f aca="false">-g*dt</f>
        <v>-0.981</v>
      </c>
      <c r="I42" s="1" t="n">
        <f aca="false">1/2*-g*A42^2</f>
        <v>-60.0862500000001</v>
      </c>
    </row>
    <row r="43" customFormat="false" ht="12.75" hidden="false" customHeight="false" outlineLevel="0" collapsed="false">
      <c r="A43" s="5" t="n">
        <f aca="false">A42+dt</f>
        <v>3.6</v>
      </c>
      <c r="B43" s="6" t="n">
        <f aca="false">-g+k*(C42)^2</f>
        <v>3.06278877815203E-007</v>
      </c>
      <c r="C43" s="6" t="n">
        <f aca="false">C42+dt*B42</f>
        <v>-5.81614879549256</v>
      </c>
      <c r="D43" s="7" t="n">
        <f aca="false">D42+C42*dt</f>
        <v>-18.7572681489324</v>
      </c>
      <c r="H43" s="1" t="n">
        <f aca="false">-g*dt</f>
        <v>-0.981</v>
      </c>
      <c r="I43" s="1" t="n">
        <f aca="false">1/2*-g*A43^2</f>
        <v>-63.5688000000001</v>
      </c>
    </row>
    <row r="44" customFormat="false" ht="12.75" hidden="false" customHeight="false" outlineLevel="0" collapsed="false">
      <c r="A44" s="5" t="n">
        <f aca="false">A43+dt</f>
        <v>3.7</v>
      </c>
      <c r="B44" s="6" t="n">
        <f aca="false">-g+k*(C43)^2</f>
        <v>1.75279760483704E-007</v>
      </c>
      <c r="C44" s="6" t="n">
        <f aca="false">C43+dt*B43</f>
        <v>-5.81614876486467</v>
      </c>
      <c r="D44" s="7" t="n">
        <f aca="false">D43+C43*dt</f>
        <v>-19.3388830284817</v>
      </c>
      <c r="H44" s="1" t="n">
        <f aca="false">-g*dt</f>
        <v>-0.981</v>
      </c>
      <c r="I44" s="1" t="n">
        <f aca="false">1/2*-g*A44^2</f>
        <v>-67.1494500000001</v>
      </c>
    </row>
    <row r="45" customFormat="false" ht="12.75" hidden="false" customHeight="false" outlineLevel="0" collapsed="false">
      <c r="A45" s="5" t="n">
        <f aca="false">A44+dt</f>
        <v>3.8</v>
      </c>
      <c r="B45" s="6" t="n">
        <f aca="false">-g+k*(C44)^2</f>
        <v>7.19606774168824E-008</v>
      </c>
      <c r="C45" s="6" t="n">
        <f aca="false">C44+dt*B44</f>
        <v>-5.81614874733669</v>
      </c>
      <c r="D45" s="7" t="n">
        <f aca="false">D44+C44*dt</f>
        <v>-19.9204979049682</v>
      </c>
      <c r="H45" s="1" t="n">
        <f aca="false">-g*dt</f>
        <v>-0.981</v>
      </c>
      <c r="I45" s="1" t="n">
        <f aca="false">1/2*-g*A45^2</f>
        <v>-70.8282000000001</v>
      </c>
    </row>
    <row r="46" customFormat="false" ht="12.75" hidden="false" customHeight="false" outlineLevel="0" collapsed="false">
      <c r="A46" s="5" t="n">
        <f aca="false">A45+dt</f>
        <v>3.9</v>
      </c>
      <c r="B46" s="6" t="n">
        <f aca="false">-g+k*(C45)^2</f>
        <v>1.28323929260432E-008</v>
      </c>
      <c r="C46" s="6" t="n">
        <f aca="false">C45+dt*B45</f>
        <v>-5.81614874014063</v>
      </c>
      <c r="D46" s="7" t="n">
        <f aca="false">D45+C45*dt</f>
        <v>-20.5021127797018</v>
      </c>
      <c r="H46" s="1" t="n">
        <f aca="false">-g*dt</f>
        <v>-0.981</v>
      </c>
      <c r="I46" s="1" t="n">
        <f aca="false">1/2*-g*A46^2</f>
        <v>-74.6050500000001</v>
      </c>
    </row>
    <row r="47" customFormat="false" ht="12.75" hidden="false" customHeight="false" outlineLevel="0" collapsed="false">
      <c r="A47" s="5" t="n">
        <f aca="false">A46+dt</f>
        <v>4</v>
      </c>
      <c r="B47" s="6" t="n">
        <f aca="false">-g+k*(C46)^2</f>
        <v>-1.14425802166807E-008</v>
      </c>
      <c r="C47" s="6" t="n">
        <f aca="false">C46+dt*B46</f>
        <v>-5.81614873885739</v>
      </c>
      <c r="D47" s="7" t="n">
        <f aca="false">D46+C46*dt</f>
        <v>-21.0837276537159</v>
      </c>
      <c r="H47" s="1" t="n">
        <f aca="false">-g*dt</f>
        <v>-0.981</v>
      </c>
      <c r="I47" s="1" t="n">
        <f aca="false">1/2*-g*A47^2</f>
        <v>-78.4800000000001</v>
      </c>
    </row>
    <row r="48" customFormat="false" ht="12.75" hidden="false" customHeight="false" outlineLevel="0" collapsed="false">
      <c r="A48" s="5" t="n">
        <f aca="false">A47+dt</f>
        <v>4.1</v>
      </c>
      <c r="B48" s="6" t="n">
        <f aca="false">-g+k*(C47)^2</f>
        <v>-1.57714161730382E-008</v>
      </c>
      <c r="C48" s="6" t="n">
        <f aca="false">C47+dt*B47</f>
        <v>-5.81614874000164</v>
      </c>
      <c r="D48" s="7" t="n">
        <f aca="false">D47+C47*dt</f>
        <v>-21.6653425276016</v>
      </c>
      <c r="H48" s="1" t="n">
        <f aca="false">-g*dt</f>
        <v>-0.981</v>
      </c>
      <c r="I48" s="1" t="n">
        <f aca="false">1/2*-g*A48^2</f>
        <v>-82.4530500000001</v>
      </c>
    </row>
    <row r="49" customFormat="false" ht="12.75" hidden="false" customHeight="false" outlineLevel="0" collapsed="false">
      <c r="A49" s="5" t="n">
        <f aca="false">A48+dt</f>
        <v>4.2</v>
      </c>
      <c r="B49" s="6" t="n">
        <f aca="false">-g+k*(C48)^2</f>
        <v>-1.19114158536604E-008</v>
      </c>
      <c r="C49" s="6" t="n">
        <f aca="false">C48+dt*B48</f>
        <v>-5.81614874157879</v>
      </c>
      <c r="D49" s="7" t="n">
        <f aca="false">D48+C48*dt</f>
        <v>-22.2469574016018</v>
      </c>
      <c r="H49" s="1" t="n">
        <f aca="false">-g*dt</f>
        <v>-0.981</v>
      </c>
      <c r="I49" s="1" t="n">
        <f aca="false">1/2*-g*A49^2</f>
        <v>-86.5242</v>
      </c>
    </row>
    <row r="50" customFormat="false" ht="12.75" hidden="false" customHeight="false" outlineLevel="0" collapsed="false">
      <c r="A50" s="5" t="n">
        <f aca="false">A49+dt</f>
        <v>4.3</v>
      </c>
      <c r="B50" s="6" t="n">
        <f aca="false">-g+k*(C49)^2</f>
        <v>-6.59113830181468E-009</v>
      </c>
      <c r="C50" s="6" t="n">
        <f aca="false">C49+dt*B49</f>
        <v>-5.81614874276993</v>
      </c>
      <c r="D50" s="7" t="n">
        <f aca="false">D49+C49*dt</f>
        <v>-22.8285722757597</v>
      </c>
      <c r="H50" s="1" t="n">
        <f aca="false">-g*dt</f>
        <v>-0.981</v>
      </c>
      <c r="I50" s="1" t="n">
        <f aca="false">1/2*-g*A50^2</f>
        <v>-90.69345</v>
      </c>
    </row>
    <row r="51" customFormat="false" ht="12.75" hidden="false" customHeight="false" outlineLevel="0" collapsed="false">
      <c r="A51" s="5" t="n">
        <f aca="false">A50+dt</f>
        <v>4.4</v>
      </c>
      <c r="B51" s="6" t="n">
        <f aca="false">-g+k*(C50)^2</f>
        <v>-2.57298182759769E-009</v>
      </c>
      <c r="C51" s="6" t="n">
        <f aca="false">C50+dt*B50</f>
        <v>-5.81614874342904</v>
      </c>
      <c r="D51" s="7" t="n">
        <f aca="false">D50+C50*dt</f>
        <v>-23.4101871500367</v>
      </c>
      <c r="H51" s="1" t="n">
        <f aca="false">-g*dt</f>
        <v>-0.981</v>
      </c>
      <c r="I51" s="1" t="n">
        <f aca="false">1/2*-g*A51^2</f>
        <v>-94.9608</v>
      </c>
    </row>
    <row r="52" customFormat="false" ht="12.75" hidden="false" customHeight="false" outlineLevel="0" collapsed="false">
      <c r="A52" s="5" t="n">
        <f aca="false">A51+dt</f>
        <v>4.5</v>
      </c>
      <c r="B52" s="6" t="n">
        <f aca="false">-g+k*(C51)^2</f>
        <v>-3.49549722500342E-010</v>
      </c>
      <c r="C52" s="6" t="n">
        <f aca="false">C51+dt*B51</f>
        <v>-5.81614874368634</v>
      </c>
      <c r="D52" s="7" t="n">
        <f aca="false">D51+C51*dt</f>
        <v>-23.9918020243796</v>
      </c>
      <c r="H52" s="1" t="n">
        <f aca="false">-g*dt</f>
        <v>-0.981</v>
      </c>
      <c r="I52" s="1" t="n">
        <f aca="false">1/2*-g*A52^2</f>
        <v>-99.32625</v>
      </c>
    </row>
    <row r="53" customFormat="false" ht="12.75" hidden="false" customHeight="false" outlineLevel="0" collapsed="false">
      <c r="A53" s="5" t="n">
        <f aca="false">A52+dt</f>
        <v>4.6</v>
      </c>
      <c r="B53" s="6" t="n">
        <f aca="false">-g+k*(C52)^2</f>
        <v>5.18411980010569E-010</v>
      </c>
      <c r="C53" s="6" t="n">
        <f aca="false">C52+dt*B52</f>
        <v>-5.81614874372129</v>
      </c>
      <c r="D53" s="7" t="n">
        <f aca="false">D52+C52*dt</f>
        <v>-24.5734168987482</v>
      </c>
      <c r="H53" s="1" t="n">
        <f aca="false">-g*dt</f>
        <v>-0.981</v>
      </c>
      <c r="I53" s="1" t="n">
        <f aca="false">1/2*-g*A53^2</f>
        <v>-103.7898</v>
      </c>
    </row>
    <row r="54" customFormat="false" ht="12.75" hidden="false" customHeight="false" outlineLevel="0" collapsed="false">
      <c r="A54" s="5" t="n">
        <f aca="false">A53+dt</f>
        <v>4.7</v>
      </c>
      <c r="B54" s="6" t="n">
        <f aca="false">-g+k*(C53)^2</f>
        <v>6.36328323366797E-010</v>
      </c>
      <c r="C54" s="6" t="n">
        <f aca="false">C53+dt*B53</f>
        <v>-5.81614874366945</v>
      </c>
      <c r="D54" s="7" t="n">
        <f aca="false">D53+C53*dt</f>
        <v>-25.1550317731203</v>
      </c>
      <c r="H54" s="1" t="n">
        <f aca="false">-g*dt</f>
        <v>-0.981</v>
      </c>
      <c r="I54" s="1" t="n">
        <f aca="false">1/2*-g*A54^2</f>
        <v>-108.35145</v>
      </c>
    </row>
    <row r="55" customFormat="false" ht="12.75" hidden="false" customHeight="false" outlineLevel="0" collapsed="false">
      <c r="A55" s="5" t="n">
        <f aca="false">A54+dt</f>
        <v>4.8</v>
      </c>
      <c r="B55" s="6" t="n">
        <f aca="false">-g+k*(C54)^2</f>
        <v>4.61449545241521E-010</v>
      </c>
      <c r="C55" s="6" t="n">
        <f aca="false">C54+dt*B54</f>
        <v>-5.81614874360582</v>
      </c>
      <c r="D55" s="7" t="n">
        <f aca="false">D54+C54*dt</f>
        <v>-25.7366466474873</v>
      </c>
      <c r="H55" s="1" t="n">
        <f aca="false">-g*dt</f>
        <v>-0.981</v>
      </c>
      <c r="I55" s="1" t="n">
        <f aca="false">1/2*-g*A55^2</f>
        <v>-113.0112</v>
      </c>
    </row>
    <row r="56" customFormat="false" ht="12.75" hidden="false" customHeight="false" outlineLevel="0" collapsed="false">
      <c r="A56" s="5" t="n">
        <f aca="false">A55+dt</f>
        <v>4.9</v>
      </c>
      <c r="B56" s="6" t="n">
        <f aca="false">-g+k*(C55)^2</f>
        <v>2.46792808411556E-010</v>
      </c>
      <c r="C56" s="6" t="n">
        <f aca="false">C55+dt*B55</f>
        <v>-5.81614874355968</v>
      </c>
      <c r="D56" s="7" t="n">
        <f aca="false">D55+C55*dt</f>
        <v>-26.3182615218479</v>
      </c>
      <c r="H56" s="1" t="n">
        <f aca="false">-g*dt</f>
        <v>-0.981</v>
      </c>
      <c r="I56" s="1" t="n">
        <f aca="false">1/2*-g*A56^2</f>
        <v>-117.76905</v>
      </c>
    </row>
    <row r="57" customFormat="false" ht="12.75" hidden="false" customHeight="false" outlineLevel="0" collapsed="false">
      <c r="A57" s="5" t="n">
        <f aca="false">A56+dt</f>
        <v>5</v>
      </c>
      <c r="B57" s="6" t="n">
        <f aca="false">-g+k*(C56)^2</f>
        <v>9.11288822180723E-011</v>
      </c>
      <c r="C57" s="6" t="n">
        <f aca="false">C56+dt*B56</f>
        <v>-5.816148743535</v>
      </c>
      <c r="D57" s="7" t="n">
        <f aca="false">D56+C56*dt</f>
        <v>-26.8998763962038</v>
      </c>
      <c r="H57" s="1" t="n">
        <f aca="false">-g*dt</f>
        <v>-0.981</v>
      </c>
      <c r="I57" s="1" t="n">
        <f aca="false">1/2*-g*A57^2</f>
        <v>-122.625</v>
      </c>
    </row>
    <row r="58" customFormat="false" ht="12.75" hidden="false" customHeight="false" outlineLevel="0" collapsed="false">
      <c r="A58" s="5" t="n">
        <f aca="false">A57+dt</f>
        <v>5.1</v>
      </c>
      <c r="B58" s="6" t="n">
        <f aca="false">-g+k*(C57)^2</f>
        <v>7.87814258274011E-012</v>
      </c>
      <c r="C58" s="6" t="n">
        <f aca="false">C57+dt*B57</f>
        <v>-5.81614874352588</v>
      </c>
      <c r="D58" s="7" t="n">
        <f aca="false">D57+C57*dt</f>
        <v>-27.4814912705573</v>
      </c>
      <c r="H58" s="1" t="n">
        <f aca="false">-g*dt</f>
        <v>-0.981</v>
      </c>
      <c r="I58" s="1" t="n">
        <f aca="false">1/2*-g*A58^2</f>
        <v>-127.57905</v>
      </c>
    </row>
    <row r="59" customFormat="false" ht="12.75" hidden="false" customHeight="false" outlineLevel="0" collapsed="false">
      <c r="A59" s="5" t="n">
        <f aca="false">A58+dt</f>
        <v>5.2</v>
      </c>
      <c r="B59" s="6" t="n">
        <f aca="false">-g+k*(C58)^2</f>
        <v>-2.28634888799206E-011</v>
      </c>
      <c r="C59" s="6" t="n">
        <f aca="false">C58+dt*B58</f>
        <v>-5.8161487435251</v>
      </c>
      <c r="D59" s="7" t="n">
        <f aca="false">D58+C58*dt</f>
        <v>-28.0631061449099</v>
      </c>
      <c r="H59" s="1" t="n">
        <f aca="false">-g*dt</f>
        <v>-0.981</v>
      </c>
      <c r="I59" s="1" t="n">
        <f aca="false">1/2*-g*A59^2</f>
        <v>-132.6312</v>
      </c>
    </row>
    <row r="60" customFormat="false" ht="12.75" hidden="false" customHeight="false" outlineLevel="0" collapsed="false">
      <c r="A60" s="5" t="n">
        <f aca="false">A59+dt</f>
        <v>5.3</v>
      </c>
      <c r="B60" s="6" t="n">
        <f aca="false">-g+k*(C59)^2</f>
        <v>-2.55226950685028E-011</v>
      </c>
      <c r="C60" s="6" t="n">
        <f aca="false">C59+dt*B59</f>
        <v>-5.81614874352738</v>
      </c>
      <c r="D60" s="7" t="n">
        <f aca="false">D59+C59*dt</f>
        <v>-28.6447210192624</v>
      </c>
      <c r="H60" s="1" t="n">
        <f aca="false">-g*dt</f>
        <v>-0.981</v>
      </c>
      <c r="I60" s="1" t="n">
        <f aca="false">1/2*-g*A60^2</f>
        <v>-137.78145</v>
      </c>
    </row>
    <row r="61" customFormat="false" ht="12.75" hidden="false" customHeight="false" outlineLevel="0" collapsed="false">
      <c r="A61" s="5" t="n">
        <f aca="false">A60+dt</f>
        <v>5.4</v>
      </c>
      <c r="B61" s="6" t="n">
        <f aca="false">-g+k*(C60)^2</f>
        <v>-1.78097536718269E-011</v>
      </c>
      <c r="C61" s="6" t="n">
        <f aca="false">C60+dt*B60</f>
        <v>-5.81614874352994</v>
      </c>
      <c r="D61" s="7" t="n">
        <f aca="false">D60+C60*dt</f>
        <v>-29.2263358936152</v>
      </c>
      <c r="H61" s="1" t="n">
        <f aca="false">-g*dt</f>
        <v>-0.981</v>
      </c>
      <c r="I61" s="1" t="n">
        <f aca="false">1/2*-g*A61^2</f>
        <v>-143.0298</v>
      </c>
    </row>
    <row r="62" customFormat="false" ht="12.75" hidden="false" customHeight="false" outlineLevel="0" collapsed="false">
      <c r="A62" s="5" t="n">
        <f aca="false">A61+dt</f>
        <v>5.5</v>
      </c>
      <c r="B62" s="6" t="n">
        <f aca="false">-g+k*(C61)^2</f>
        <v>-9.1979757144145E-012</v>
      </c>
      <c r="C62" s="6" t="n">
        <f aca="false">C61+dt*B61</f>
        <v>-5.81614874353172</v>
      </c>
      <c r="D62" s="7" t="n">
        <f aca="false">D61+C61*dt</f>
        <v>-29.8079507679682</v>
      </c>
      <c r="H62" s="1" t="n">
        <f aca="false">-g*dt</f>
        <v>-0.981</v>
      </c>
      <c r="I62" s="1" t="n">
        <f aca="false">1/2*-g*A62^2</f>
        <v>-148.37625</v>
      </c>
    </row>
    <row r="63" customFormat="false" ht="12.75" hidden="false" customHeight="false" outlineLevel="0" collapsed="false">
      <c r="A63" s="5" t="n">
        <f aca="false">A62+dt</f>
        <v>5.6</v>
      </c>
      <c r="B63" s="6" t="n">
        <f aca="false">-g+k*(C62)^2</f>
        <v>-3.19211324040225E-012</v>
      </c>
      <c r="C63" s="6" t="n">
        <f aca="false">C62+dt*B62</f>
        <v>-5.81614874353264</v>
      </c>
      <c r="D63" s="7" t="n">
        <f aca="false">D62+C62*dt</f>
        <v>-30.3895656423213</v>
      </c>
      <c r="H63" s="1" t="n">
        <f aca="false">-g*dt</f>
        <v>-0.981</v>
      </c>
      <c r="I63" s="1" t="n">
        <f aca="false">1/2*-g*A63^2</f>
        <v>-153.8208</v>
      </c>
    </row>
    <row r="64" customFormat="false" ht="12.75" hidden="false" customHeight="false" outlineLevel="0" collapsed="false">
      <c r="A64" s="5" t="n">
        <f aca="false">A63+dt</f>
        <v>5.7</v>
      </c>
      <c r="B64" s="6" t="n">
        <f aca="false">-g+k*(C63)^2</f>
        <v>-8.70414851306123E-014</v>
      </c>
      <c r="C64" s="6" t="n">
        <f aca="false">C63+dt*B63</f>
        <v>-5.81614874353295</v>
      </c>
      <c r="D64" s="7" t="n">
        <f aca="false">D63+C63*dt</f>
        <v>-30.9711805166746</v>
      </c>
      <c r="H64" s="1" t="n">
        <f aca="false">-g*dt</f>
        <v>-0.981</v>
      </c>
      <c r="I64" s="1" t="n">
        <f aca="false">1/2*-g*A64^2</f>
        <v>-159.36345</v>
      </c>
    </row>
    <row r="65" customFormat="false" ht="12.75" hidden="false" customHeight="false" outlineLevel="0" collapsed="false">
      <c r="A65" s="5" t="n">
        <f aca="false">A64+dt</f>
        <v>5.8</v>
      </c>
      <c r="B65" s="6" t="n">
        <f aca="false">-g+k*(C64)^2</f>
        <v>9.8943075954594E-013</v>
      </c>
      <c r="C65" s="6" t="n">
        <f aca="false">C64+dt*B64</f>
        <v>-5.81614874353296</v>
      </c>
      <c r="D65" s="7" t="n">
        <f aca="false">D64+C64*dt</f>
        <v>-31.5527953910279</v>
      </c>
      <c r="H65" s="1" t="n">
        <f aca="false">-g*dt</f>
        <v>-0.981</v>
      </c>
      <c r="I65" s="1" t="n">
        <f aca="false">1/2*-g*A65^2</f>
        <v>-165.0042</v>
      </c>
    </row>
    <row r="66" customFormat="false" ht="12.75" hidden="false" customHeight="false" outlineLevel="0" collapsed="false">
      <c r="A66" s="5" t="n">
        <f aca="false">A65+dt</f>
        <v>5.9</v>
      </c>
      <c r="B66" s="6" t="n">
        <f aca="false">-g+k*(C65)^2</f>
        <v>1.01785246897634E-012</v>
      </c>
      <c r="C66" s="6" t="n">
        <f aca="false">C65+dt*B65</f>
        <v>-5.81614874353287</v>
      </c>
      <c r="D66" s="7" t="n">
        <f aca="false">D65+C65*dt</f>
        <v>-32.1344102653812</v>
      </c>
      <c r="H66" s="1" t="n">
        <f aca="false">-g*dt</f>
        <v>-0.981</v>
      </c>
      <c r="I66" s="1" t="n">
        <f aca="false">1/2*-g*A66^2</f>
        <v>-170.74305</v>
      </c>
    </row>
    <row r="67" customFormat="false" ht="12.75" hidden="false" customHeight="false" outlineLevel="0" collapsed="false">
      <c r="A67" s="5" t="n">
        <f aca="false">A66+dt</f>
        <v>6</v>
      </c>
      <c r="B67" s="6" t="n">
        <f aca="false">-g+k*(C66)^2</f>
        <v>6.85673740008497E-013</v>
      </c>
      <c r="C67" s="6" t="n">
        <f aca="false">C66+dt*B66</f>
        <v>-5.81614874353276</v>
      </c>
      <c r="D67" s="7" t="n">
        <f aca="false">D66+C66*dt</f>
        <v>-32.7160251397345</v>
      </c>
      <c r="H67" s="1" t="n">
        <f aca="false">-g*dt</f>
        <v>-0.981</v>
      </c>
      <c r="I67" s="1" t="n">
        <f aca="false">1/2*-g*A67^2</f>
        <v>-176.58</v>
      </c>
    </row>
    <row r="68" customFormat="false" ht="12.75" hidden="false" customHeight="false" outlineLevel="0" collapsed="false">
      <c r="A68" s="5" t="n">
        <f aca="false">A67+dt</f>
        <v>6.09999999999999</v>
      </c>
      <c r="B68" s="6" t="n">
        <f aca="false">-g+k*(C67)^2</f>
        <v>3.41060513164848E-013</v>
      </c>
      <c r="C68" s="6" t="n">
        <f aca="false">C67+dt*B67</f>
        <v>-5.81614874353269</v>
      </c>
      <c r="D68" s="7" t="n">
        <f aca="false">D67+C67*dt</f>
        <v>-33.2976400140878</v>
      </c>
      <c r="H68" s="1" t="n">
        <f aca="false">-g*dt</f>
        <v>-0.981</v>
      </c>
      <c r="I68" s="1" t="n">
        <f aca="false">1/2*-g*A68^2</f>
        <v>-182.51505</v>
      </c>
    </row>
    <row r="69" customFormat="false" ht="12.75" hidden="false" customHeight="false" outlineLevel="0" collapsed="false">
      <c r="A69" s="5" t="n">
        <f aca="false">A68+dt</f>
        <v>6.19999999999999</v>
      </c>
      <c r="B69" s="6" t="n">
        <f aca="false">-g+k*(C68)^2</f>
        <v>1.11910480882216E-013</v>
      </c>
      <c r="C69" s="6" t="n">
        <f aca="false">C68+dt*B68</f>
        <v>-5.81614874353266</v>
      </c>
      <c r="D69" s="7" t="n">
        <f aca="false">D68+C68*dt</f>
        <v>-33.879254888441</v>
      </c>
      <c r="H69" s="1" t="n">
        <f aca="false">-g*dt</f>
        <v>-0.981</v>
      </c>
      <c r="I69" s="1" t="n">
        <f aca="false">1/2*-g*A69^2</f>
        <v>-188.5482</v>
      </c>
    </row>
    <row r="70" customFormat="false" ht="12.75" hidden="false" customHeight="false" outlineLevel="0" collapsed="false">
      <c r="A70" s="5" t="n">
        <f aca="false">A69+dt</f>
        <v>6.29999999999999</v>
      </c>
      <c r="B70" s="6" t="n">
        <f aca="false">-g+k*(C69)^2</f>
        <v>0</v>
      </c>
      <c r="C70" s="6" t="n">
        <f aca="false">C69+dt*B69</f>
        <v>-5.81614874353265</v>
      </c>
      <c r="D70" s="7" t="n">
        <f aca="false">D69+C69*dt</f>
        <v>-34.4608697627943</v>
      </c>
      <c r="H70" s="1" t="n">
        <f aca="false">-g*dt</f>
        <v>-0.981</v>
      </c>
      <c r="I70" s="1" t="n">
        <f aca="false">1/2*-g*A70^2</f>
        <v>-194.67945</v>
      </c>
    </row>
    <row r="71" customFormat="false" ht="12.75" hidden="false" customHeight="false" outlineLevel="0" collapsed="false">
      <c r="A71" s="5" t="n">
        <f aca="false">A70+dt</f>
        <v>6.39999999999999</v>
      </c>
      <c r="B71" s="6" t="n">
        <f aca="false">-g+k*(C70)^2</f>
        <v>-4.08562073062058E-014</v>
      </c>
      <c r="C71" s="6" t="n">
        <f aca="false">C70+dt*B70</f>
        <v>-5.81614874353265</v>
      </c>
      <c r="D71" s="7" t="n">
        <f aca="false">D70+C70*dt</f>
        <v>-35.0424846371476</v>
      </c>
      <c r="H71" s="1" t="n">
        <f aca="false">-g*dt</f>
        <v>-0.981</v>
      </c>
      <c r="I71" s="1" t="n">
        <f aca="false">1/2*-g*A71^2</f>
        <v>-200.9088</v>
      </c>
    </row>
    <row r="72" customFormat="false" ht="12.75" hidden="false" customHeight="false" outlineLevel="0" collapsed="false">
      <c r="A72" s="5" t="n">
        <f aca="false">A71+dt</f>
        <v>6.49999999999999</v>
      </c>
      <c r="B72" s="6" t="n">
        <f aca="false">-g+k*(C71)^2</f>
        <v>-4.08562073062058E-014</v>
      </c>
      <c r="C72" s="6" t="n">
        <f aca="false">C71+dt*B71</f>
        <v>-5.81614874353265</v>
      </c>
      <c r="D72" s="7" t="n">
        <f aca="false">D71+C71*dt</f>
        <v>-35.6240995115008</v>
      </c>
      <c r="H72" s="1" t="n">
        <f aca="false">-g*dt</f>
        <v>-0.981</v>
      </c>
      <c r="I72" s="1" t="n">
        <f aca="false">1/2*-g*A72^2</f>
        <v>-207.23625</v>
      </c>
    </row>
    <row r="73" customFormat="false" ht="12.75" hidden="false" customHeight="false" outlineLevel="0" collapsed="false">
      <c r="A73" s="5" t="n">
        <f aca="false">A72+dt</f>
        <v>6.59999999999999</v>
      </c>
      <c r="B73" s="6" t="n">
        <f aca="false">-g+k*(C72)^2</f>
        <v>0</v>
      </c>
      <c r="C73" s="6" t="n">
        <f aca="false">C72+dt*B72</f>
        <v>-5.81614874353266</v>
      </c>
      <c r="D73" s="7" t="n">
        <f aca="false">D72+C72*dt</f>
        <v>-36.2057143858541</v>
      </c>
      <c r="H73" s="1" t="n">
        <f aca="false">-g*dt</f>
        <v>-0.981</v>
      </c>
      <c r="I73" s="1" t="n">
        <f aca="false">1/2*-g*A73^2</f>
        <v>-213.6618</v>
      </c>
    </row>
    <row r="74" customFormat="false" ht="12.75" hidden="false" customHeight="false" outlineLevel="0" collapsed="false">
      <c r="A74" s="5" t="n">
        <f aca="false">A73+dt</f>
        <v>6.69999999999999</v>
      </c>
      <c r="B74" s="6" t="n">
        <f aca="false">-g+k*(C73)^2</f>
        <v>0</v>
      </c>
      <c r="C74" s="6" t="n">
        <f aca="false">C73+dt*B73</f>
        <v>-5.81614874353266</v>
      </c>
      <c r="D74" s="7" t="n">
        <f aca="false">D73+C73*dt</f>
        <v>-36.7873292602073</v>
      </c>
      <c r="H74" s="1" t="n">
        <f aca="false">-g*dt</f>
        <v>-0.981</v>
      </c>
      <c r="I74" s="1" t="n">
        <f aca="false">1/2*-g*A74^2</f>
        <v>-220.18545</v>
      </c>
    </row>
    <row r="75" customFormat="false" ht="12.75" hidden="false" customHeight="false" outlineLevel="0" collapsed="false">
      <c r="A75" s="5" t="n">
        <f aca="false">A74+dt</f>
        <v>6.79999999999999</v>
      </c>
      <c r="B75" s="6" t="n">
        <f aca="false">-g+k*(C74)^2</f>
        <v>0</v>
      </c>
      <c r="C75" s="6" t="n">
        <f aca="false">C74+dt*B74</f>
        <v>-5.81614874353266</v>
      </c>
      <c r="D75" s="7" t="n">
        <f aca="false">D74+C74*dt</f>
        <v>-37.3689441345606</v>
      </c>
      <c r="H75" s="1" t="n">
        <f aca="false">-g*dt</f>
        <v>-0.981</v>
      </c>
      <c r="I75" s="1" t="n">
        <f aca="false">1/2*-g*A75^2</f>
        <v>-226.807199999999</v>
      </c>
    </row>
    <row r="76" customFormat="false" ht="12.75" hidden="false" customHeight="false" outlineLevel="0" collapsed="false">
      <c r="A76" s="5" t="n">
        <f aca="false">A75+dt</f>
        <v>6.89999999999999</v>
      </c>
      <c r="B76" s="6" t="n">
        <f aca="false">-g+k*(C75)^2</f>
        <v>0</v>
      </c>
      <c r="C76" s="6" t="n">
        <f aca="false">C75+dt*B75</f>
        <v>-5.81614874353266</v>
      </c>
      <c r="D76" s="7" t="n">
        <f aca="false">D75+C75*dt</f>
        <v>-37.9505590089139</v>
      </c>
      <c r="H76" s="1" t="n">
        <f aca="false">-g*dt</f>
        <v>-0.981</v>
      </c>
      <c r="I76" s="1" t="n">
        <f aca="false">1/2*-g*A76^2</f>
        <v>-233.527049999999</v>
      </c>
    </row>
    <row r="77" customFormat="false" ht="12.75" hidden="false" customHeight="false" outlineLevel="0" collapsed="false">
      <c r="A77" s="5" t="n">
        <f aca="false">A76+dt</f>
        <v>6.99999999999999</v>
      </c>
      <c r="B77" s="6" t="n">
        <f aca="false">-g+k*(C76)^2</f>
        <v>0</v>
      </c>
      <c r="C77" s="6" t="n">
        <f aca="false">C76+dt*B76</f>
        <v>-5.81614874353266</v>
      </c>
      <c r="D77" s="7" t="n">
        <f aca="false">D76+C76*dt</f>
        <v>-38.5321738832671</v>
      </c>
      <c r="H77" s="1" t="n">
        <f aca="false">-g*dt</f>
        <v>-0.981</v>
      </c>
      <c r="I77" s="1" t="n">
        <f aca="false">1/2*-g*A77^2</f>
        <v>-240.344999999999</v>
      </c>
    </row>
    <row r="78" customFormat="false" ht="12.75" hidden="false" customHeight="false" outlineLevel="0" collapsed="false">
      <c r="A78" s="5"/>
      <c r="B78" s="6"/>
      <c r="C78" s="6"/>
      <c r="D78" s="7"/>
    </row>
    <row r="79" customFormat="false" ht="12.75" hidden="false" customHeight="false" outlineLevel="0" collapsed="false">
      <c r="A79" s="5"/>
      <c r="B79" s="6"/>
      <c r="C79" s="6"/>
      <c r="D79" s="7"/>
    </row>
    <row r="80" customFormat="false" ht="12.75" hidden="false" customHeight="false" outlineLevel="0" collapsed="false">
      <c r="A80" s="5"/>
      <c r="B80" s="6"/>
      <c r="C80" s="6"/>
      <c r="D80" s="7"/>
    </row>
    <row r="81" customFormat="false" ht="12.75" hidden="false" customHeight="false" outlineLevel="0" collapsed="false">
      <c r="A81" s="5"/>
      <c r="B81" s="6"/>
      <c r="C81" s="6"/>
      <c r="D81" s="7"/>
    </row>
    <row r="82" customFormat="false" ht="12.75" hidden="false" customHeight="false" outlineLevel="0" collapsed="false">
      <c r="A82" s="5"/>
      <c r="B82" s="6"/>
      <c r="C82" s="6"/>
      <c r="D82" s="7"/>
    </row>
    <row r="83" customFormat="false" ht="12.75" hidden="false" customHeight="false" outlineLevel="0" collapsed="false">
      <c r="A83" s="5"/>
      <c r="B83" s="6"/>
      <c r="C83" s="6"/>
      <c r="D83" s="7"/>
    </row>
    <row r="84" customFormat="false" ht="12.75" hidden="false" customHeight="false" outlineLevel="0" collapsed="false">
      <c r="A84" s="5"/>
      <c r="B84" s="6"/>
      <c r="C84" s="6"/>
      <c r="D84" s="7"/>
    </row>
    <row r="85" customFormat="false" ht="12.75" hidden="false" customHeight="false" outlineLevel="0" collapsed="false">
      <c r="A85" s="5"/>
      <c r="B85" s="6"/>
      <c r="C85" s="6"/>
      <c r="D85" s="7"/>
    </row>
    <row r="86" customFormat="false" ht="12.75" hidden="false" customHeight="false" outlineLevel="0" collapsed="false">
      <c r="A86" s="5"/>
      <c r="B86" s="6"/>
      <c r="C86" s="6"/>
      <c r="D86" s="7"/>
    </row>
    <row r="87" customFormat="false" ht="12.75" hidden="false" customHeight="false" outlineLevel="0" collapsed="false">
      <c r="A87" s="5"/>
      <c r="B87" s="6"/>
      <c r="C87" s="6"/>
      <c r="D87" s="7"/>
    </row>
    <row r="88" customFormat="false" ht="12.75" hidden="false" customHeight="false" outlineLevel="0" collapsed="false">
      <c r="A88" s="5"/>
      <c r="B88" s="6"/>
      <c r="C88" s="6"/>
      <c r="D88" s="7"/>
    </row>
    <row r="89" customFormat="false" ht="12.75" hidden="false" customHeight="false" outlineLevel="0" collapsed="false">
      <c r="A89" s="5"/>
      <c r="B89" s="6"/>
      <c r="C89" s="6"/>
      <c r="D89" s="7"/>
    </row>
    <row r="90" customFormat="false" ht="12.75" hidden="false" customHeight="false" outlineLevel="0" collapsed="false">
      <c r="A90" s="5"/>
      <c r="B90" s="6"/>
      <c r="C90" s="6"/>
      <c r="D90" s="7"/>
    </row>
    <row r="91" customFormat="false" ht="12.75" hidden="false" customHeight="false" outlineLevel="0" collapsed="false">
      <c r="A91" s="5"/>
      <c r="B91" s="6"/>
      <c r="C91" s="6"/>
      <c r="D91" s="7"/>
    </row>
    <row r="92" customFormat="false" ht="12.75" hidden="false" customHeight="false" outlineLevel="0" collapsed="false">
      <c r="A92" s="5"/>
      <c r="B92" s="6"/>
      <c r="C92" s="6"/>
      <c r="D92" s="7"/>
    </row>
    <row r="93" customFormat="false" ht="12.75" hidden="false" customHeight="false" outlineLevel="0" collapsed="false">
      <c r="A93" s="5"/>
      <c r="B93" s="6"/>
      <c r="C93" s="6"/>
      <c r="D93" s="7"/>
    </row>
    <row r="94" customFormat="false" ht="12.75" hidden="false" customHeight="false" outlineLevel="0" collapsed="false">
      <c r="A94" s="5"/>
      <c r="B94" s="6"/>
      <c r="C94" s="6"/>
      <c r="D94" s="7"/>
    </row>
    <row r="95" customFormat="false" ht="12.75" hidden="false" customHeight="false" outlineLevel="0" collapsed="false">
      <c r="A95" s="5"/>
      <c r="B95" s="6"/>
      <c r="C95" s="6"/>
      <c r="D95" s="7"/>
    </row>
    <row r="96" customFormat="false" ht="12.75" hidden="false" customHeight="false" outlineLevel="0" collapsed="false">
      <c r="A96" s="5"/>
      <c r="B96" s="6"/>
      <c r="C96" s="6"/>
      <c r="D96" s="7"/>
    </row>
    <row r="97" customFormat="false" ht="12.75" hidden="false" customHeight="false" outlineLevel="0" collapsed="false">
      <c r="A97" s="5"/>
      <c r="B97" s="6"/>
      <c r="C97" s="6"/>
      <c r="D97" s="7"/>
    </row>
    <row r="98" customFormat="false" ht="12.75" hidden="false" customHeight="false" outlineLevel="0" collapsed="false">
      <c r="A98" s="5"/>
      <c r="B98" s="6"/>
      <c r="C98" s="6"/>
      <c r="D98" s="7"/>
    </row>
    <row r="99" customFormat="false" ht="12.75" hidden="false" customHeight="false" outlineLevel="0" collapsed="false">
      <c r="A99" s="5"/>
      <c r="B99" s="6"/>
      <c r="C99" s="6"/>
      <c r="D99" s="7"/>
    </row>
    <row r="100" customFormat="false" ht="12.75" hidden="false" customHeight="false" outlineLevel="0" collapsed="false">
      <c r="A100" s="5"/>
      <c r="B100" s="6"/>
      <c r="C100" s="6"/>
      <c r="D100" s="7"/>
    </row>
    <row r="101" customFormat="false" ht="12.75" hidden="false" customHeight="false" outlineLevel="0" collapsed="false">
      <c r="A101" s="5"/>
      <c r="B101" s="6"/>
      <c r="C101" s="6"/>
      <c r="D101" s="7"/>
    </row>
    <row r="102" customFormat="false" ht="12.75" hidden="false" customHeight="false" outlineLevel="0" collapsed="false">
      <c r="A102" s="5"/>
      <c r="B102" s="6"/>
      <c r="C102" s="6"/>
      <c r="D102" s="7"/>
    </row>
    <row r="103" customFormat="false" ht="12.75" hidden="false" customHeight="false" outlineLevel="0" collapsed="false">
      <c r="A103" s="5"/>
      <c r="B103" s="6"/>
      <c r="C103" s="6"/>
      <c r="D103" s="7"/>
    </row>
    <row r="104" customFormat="false" ht="12.75" hidden="false" customHeight="false" outlineLevel="0" collapsed="false">
      <c r="A104" s="5"/>
      <c r="B104" s="6"/>
      <c r="C104" s="6"/>
      <c r="D104" s="7"/>
    </row>
    <row r="105" customFormat="false" ht="12.75" hidden="false" customHeight="false" outlineLevel="0" collapsed="false">
      <c r="A105" s="5"/>
      <c r="B105" s="6"/>
      <c r="C105" s="6"/>
      <c r="D105" s="7"/>
    </row>
    <row r="106" customFormat="false" ht="12.75" hidden="false" customHeight="false" outlineLevel="0" collapsed="false">
      <c r="A106" s="5"/>
      <c r="B106" s="6"/>
      <c r="C106" s="6"/>
      <c r="D106" s="7"/>
    </row>
    <row r="107" customFormat="false" ht="12.75" hidden="false" customHeight="false" outlineLevel="0" collapsed="false">
      <c r="A107" s="5"/>
      <c r="B107" s="6"/>
      <c r="C107" s="6"/>
      <c r="D107" s="7"/>
    </row>
    <row r="108" customFormat="false" ht="12.75" hidden="false" customHeight="false" outlineLevel="0" collapsed="false">
      <c r="A108" s="5"/>
      <c r="B108" s="6"/>
      <c r="C108" s="6"/>
      <c r="D108" s="7"/>
    </row>
    <row r="109" customFormat="false" ht="12.75" hidden="false" customHeight="false" outlineLevel="0" collapsed="false">
      <c r="A109" s="5"/>
      <c r="B109" s="6"/>
      <c r="C109" s="6"/>
      <c r="D109" s="7"/>
    </row>
    <row r="110" customFormat="false" ht="12.75" hidden="false" customHeight="false" outlineLevel="0" collapsed="false">
      <c r="A110" s="5"/>
      <c r="B110" s="6"/>
      <c r="C110" s="6"/>
      <c r="D110" s="7"/>
    </row>
    <row r="111" customFormat="false" ht="12.75" hidden="false" customHeight="false" outlineLevel="0" collapsed="false">
      <c r="A111" s="5"/>
      <c r="B111" s="6"/>
      <c r="C111" s="6"/>
      <c r="D111" s="7"/>
    </row>
    <row r="112" customFormat="false" ht="12.75" hidden="false" customHeight="false" outlineLevel="0" collapsed="false">
      <c r="A112" s="5"/>
      <c r="B112" s="6"/>
      <c r="C112" s="6"/>
      <c r="D112" s="7"/>
    </row>
    <row r="113" customFormat="false" ht="12.75" hidden="false" customHeight="false" outlineLevel="0" collapsed="false">
      <c r="A113" s="5"/>
      <c r="B113" s="6"/>
      <c r="C113" s="6"/>
      <c r="D113" s="7"/>
    </row>
    <row r="114" customFormat="false" ht="12.75" hidden="false" customHeight="false" outlineLevel="0" collapsed="false">
      <c r="A114" s="5"/>
      <c r="B114" s="6"/>
      <c r="C114" s="6"/>
      <c r="D114" s="7"/>
    </row>
    <row r="115" customFormat="false" ht="12.75" hidden="false" customHeight="false" outlineLevel="0" collapsed="false">
      <c r="A115" s="5"/>
      <c r="B115" s="6"/>
      <c r="C115" s="6"/>
      <c r="D115" s="7"/>
    </row>
    <row r="116" customFormat="false" ht="12.75" hidden="false" customHeight="false" outlineLevel="0" collapsed="false">
      <c r="A116" s="5"/>
      <c r="B116" s="6"/>
      <c r="C116" s="6"/>
      <c r="D116" s="7"/>
    </row>
    <row r="117" customFormat="false" ht="12.75" hidden="false" customHeight="false" outlineLevel="0" collapsed="false">
      <c r="A117" s="5"/>
      <c r="B117" s="6"/>
      <c r="C117" s="6"/>
      <c r="D117" s="7"/>
    </row>
    <row r="118" customFormat="false" ht="12.75" hidden="false" customHeight="false" outlineLevel="0" collapsed="false">
      <c r="A118" s="5"/>
      <c r="B118" s="6"/>
      <c r="C118" s="6"/>
      <c r="D118" s="7"/>
    </row>
    <row r="119" customFormat="false" ht="12.75" hidden="false" customHeight="false" outlineLevel="0" collapsed="false">
      <c r="A119" s="5"/>
      <c r="B119" s="6"/>
      <c r="C119" s="6"/>
      <c r="D119" s="7"/>
    </row>
    <row r="120" customFormat="false" ht="12.75" hidden="false" customHeight="false" outlineLevel="0" collapsed="false">
      <c r="A120" s="5"/>
      <c r="B120" s="6"/>
      <c r="C120" s="6"/>
      <c r="D120" s="7"/>
    </row>
    <row r="121" customFormat="false" ht="12.75" hidden="false" customHeight="false" outlineLevel="0" collapsed="false">
      <c r="A121" s="5"/>
      <c r="B121" s="6"/>
      <c r="C121" s="6"/>
      <c r="D121" s="7"/>
    </row>
    <row r="122" customFormat="false" ht="12.75" hidden="false" customHeight="false" outlineLevel="0" collapsed="false">
      <c r="A122" s="5"/>
      <c r="B122" s="6"/>
      <c r="C122" s="6"/>
      <c r="D122" s="7"/>
    </row>
    <row r="123" customFormat="false" ht="12.75" hidden="false" customHeight="false" outlineLevel="0" collapsed="false">
      <c r="A123" s="5"/>
      <c r="B123" s="6"/>
      <c r="C123" s="6"/>
      <c r="D123" s="7"/>
    </row>
    <row r="124" customFormat="false" ht="12.75" hidden="false" customHeight="false" outlineLevel="0" collapsed="false">
      <c r="A124" s="5"/>
      <c r="B124" s="6"/>
      <c r="C124" s="6"/>
      <c r="D124" s="7"/>
    </row>
    <row r="125" customFormat="false" ht="12.75" hidden="false" customHeight="false" outlineLevel="0" collapsed="false">
      <c r="A125" s="5"/>
      <c r="B125" s="6"/>
      <c r="C125" s="6"/>
      <c r="D125" s="7"/>
    </row>
    <row r="126" customFormat="false" ht="12.75" hidden="false" customHeight="false" outlineLevel="0" collapsed="false">
      <c r="A126" s="5"/>
      <c r="B126" s="6"/>
      <c r="C126" s="6"/>
      <c r="D126" s="7"/>
    </row>
    <row r="127" customFormat="false" ht="12.75" hidden="false" customHeight="false" outlineLevel="0" collapsed="false">
      <c r="A127" s="5"/>
      <c r="B127" s="6"/>
      <c r="C127" s="6"/>
      <c r="D127" s="7"/>
    </row>
    <row r="128" customFormat="false" ht="12.75" hidden="false" customHeight="false" outlineLevel="0" collapsed="false">
      <c r="A128" s="5"/>
      <c r="B128" s="6"/>
      <c r="C128" s="6"/>
      <c r="D128" s="7"/>
    </row>
    <row r="129" customFormat="false" ht="12.75" hidden="false" customHeight="false" outlineLevel="0" collapsed="false">
      <c r="A129" s="5"/>
      <c r="B129" s="6"/>
      <c r="C129" s="6"/>
      <c r="D129" s="7"/>
    </row>
    <row r="130" customFormat="false" ht="12.75" hidden="false" customHeight="false" outlineLevel="0" collapsed="false">
      <c r="A130" s="5"/>
      <c r="B130" s="6"/>
      <c r="C130" s="6"/>
      <c r="D130" s="7"/>
    </row>
    <row r="131" customFormat="false" ht="12.75" hidden="false" customHeight="false" outlineLevel="0" collapsed="false">
      <c r="A131" s="5"/>
      <c r="B131" s="6"/>
      <c r="C131" s="6"/>
      <c r="D131" s="7"/>
    </row>
    <row r="132" customFormat="false" ht="12.75" hidden="false" customHeight="false" outlineLevel="0" collapsed="false">
      <c r="A132" s="5"/>
      <c r="B132" s="6"/>
      <c r="C132" s="6"/>
      <c r="D132" s="7"/>
    </row>
    <row r="133" customFormat="false" ht="12.75" hidden="false" customHeight="false" outlineLevel="0" collapsed="false">
      <c r="A133" s="5"/>
      <c r="B133" s="6"/>
      <c r="C133" s="6"/>
      <c r="D133" s="7"/>
    </row>
    <row r="134" customFormat="false" ht="12.75" hidden="false" customHeight="false" outlineLevel="0" collapsed="false">
      <c r="A134" s="5"/>
      <c r="B134" s="6"/>
      <c r="C134" s="6"/>
      <c r="D134" s="7"/>
    </row>
    <row r="135" customFormat="false" ht="12.75" hidden="false" customHeight="false" outlineLevel="0" collapsed="false">
      <c r="A135" s="5"/>
      <c r="B135" s="6"/>
      <c r="C135" s="6"/>
      <c r="D135" s="7"/>
    </row>
    <row r="136" customFormat="false" ht="12.75" hidden="false" customHeight="false" outlineLevel="0" collapsed="false">
      <c r="A136" s="5"/>
      <c r="B136" s="6"/>
      <c r="C136" s="6"/>
      <c r="D136" s="7"/>
    </row>
    <row r="137" customFormat="false" ht="12.75" hidden="false" customHeight="false" outlineLevel="0" collapsed="false">
      <c r="A137" s="5"/>
      <c r="B137" s="6"/>
      <c r="C137" s="6"/>
      <c r="D137" s="7"/>
    </row>
    <row r="138" customFormat="false" ht="12.75" hidden="false" customHeight="false" outlineLevel="0" collapsed="false">
      <c r="A138" s="5"/>
      <c r="B138" s="6"/>
      <c r="C138" s="6"/>
      <c r="D138" s="7"/>
    </row>
    <row r="139" customFormat="false" ht="12.75" hidden="false" customHeight="false" outlineLevel="0" collapsed="false">
      <c r="A139" s="5"/>
      <c r="B139" s="6"/>
      <c r="C139" s="6"/>
      <c r="D139" s="7"/>
    </row>
    <row r="140" customFormat="false" ht="12.75" hidden="false" customHeight="false" outlineLevel="0" collapsed="false">
      <c r="A140" s="5"/>
      <c r="B140" s="6"/>
      <c r="C140" s="6"/>
      <c r="D140" s="7"/>
    </row>
    <row r="141" customFormat="false" ht="12.75" hidden="false" customHeight="false" outlineLevel="0" collapsed="false">
      <c r="A141" s="5"/>
      <c r="B141" s="6"/>
      <c r="C141" s="6"/>
      <c r="D141" s="7"/>
    </row>
    <row r="142" customFormat="false" ht="12.75" hidden="false" customHeight="false" outlineLevel="0" collapsed="false">
      <c r="A142" s="5"/>
      <c r="B142" s="6"/>
      <c r="C142" s="6"/>
      <c r="D142" s="7"/>
    </row>
    <row r="143" customFormat="false" ht="12.75" hidden="false" customHeight="false" outlineLevel="0" collapsed="false">
      <c r="A143" s="5"/>
      <c r="B143" s="6"/>
      <c r="C143" s="6"/>
      <c r="D143" s="7"/>
    </row>
    <row r="144" customFormat="false" ht="12.75" hidden="false" customHeight="false" outlineLevel="0" collapsed="false">
      <c r="A144" s="5"/>
      <c r="B144" s="6"/>
      <c r="C144" s="6"/>
      <c r="D144" s="7"/>
    </row>
    <row r="145" customFormat="false" ht="12.75" hidden="false" customHeight="false" outlineLevel="0" collapsed="false">
      <c r="A145" s="5"/>
      <c r="B145" s="6"/>
      <c r="C145" s="6"/>
      <c r="D145" s="7"/>
    </row>
    <row r="146" customFormat="false" ht="12.75" hidden="false" customHeight="false" outlineLevel="0" collapsed="false">
      <c r="A146" s="5"/>
      <c r="B146" s="6"/>
      <c r="C146" s="6"/>
      <c r="D146" s="7"/>
    </row>
    <row r="147" customFormat="false" ht="12.75" hidden="false" customHeight="false" outlineLevel="0" collapsed="false">
      <c r="A147" s="5"/>
      <c r="B147" s="6"/>
      <c r="C147" s="6"/>
      <c r="D147" s="7"/>
    </row>
    <row r="148" customFormat="false" ht="12.75" hidden="false" customHeight="false" outlineLevel="0" collapsed="false">
      <c r="A148" s="5"/>
      <c r="B148" s="6"/>
      <c r="C148" s="6"/>
      <c r="D148" s="7"/>
    </row>
    <row r="149" customFormat="false" ht="12.75" hidden="false" customHeight="false" outlineLevel="0" collapsed="false">
      <c r="A149" s="5"/>
      <c r="B149" s="6"/>
      <c r="C149" s="6"/>
      <c r="D149" s="7"/>
    </row>
    <row r="150" customFormat="false" ht="12.75" hidden="false" customHeight="false" outlineLevel="0" collapsed="false">
      <c r="A150" s="5"/>
      <c r="B150" s="6"/>
      <c r="C150" s="6"/>
      <c r="D150" s="7"/>
    </row>
    <row r="151" customFormat="false" ht="12.75" hidden="false" customHeight="false" outlineLevel="0" collapsed="false">
      <c r="A151" s="5"/>
      <c r="B151" s="6"/>
      <c r="C151" s="6"/>
      <c r="D151" s="7"/>
    </row>
    <row r="152" customFormat="false" ht="12.75" hidden="false" customHeight="false" outlineLevel="0" collapsed="false">
      <c r="A152" s="5"/>
      <c r="B152" s="6"/>
      <c r="C152" s="6"/>
      <c r="D152" s="7"/>
    </row>
    <row r="153" customFormat="false" ht="12.75" hidden="false" customHeight="false" outlineLevel="0" collapsed="false">
      <c r="A153" s="5"/>
      <c r="B153" s="6"/>
      <c r="C153" s="6"/>
      <c r="D153" s="7"/>
    </row>
    <row r="154" customFormat="false" ht="12.75" hidden="false" customHeight="false" outlineLevel="0" collapsed="false">
      <c r="A154" s="5"/>
      <c r="B154" s="6"/>
      <c r="C154" s="6"/>
      <c r="D154" s="7"/>
    </row>
    <row r="155" customFormat="false" ht="12.75" hidden="false" customHeight="false" outlineLevel="0" collapsed="false">
      <c r="A155" s="5"/>
      <c r="B155" s="6"/>
      <c r="C155" s="6"/>
      <c r="D155" s="7"/>
    </row>
    <row r="156" customFormat="false" ht="12.75" hidden="false" customHeight="false" outlineLevel="0" collapsed="false">
      <c r="A156" s="5"/>
      <c r="B156" s="6"/>
      <c r="C156" s="6"/>
      <c r="D156" s="7"/>
    </row>
    <row r="157" customFormat="false" ht="12.75" hidden="false" customHeight="false" outlineLevel="0" collapsed="false">
      <c r="A157" s="5"/>
      <c r="B157" s="6"/>
      <c r="C157" s="6"/>
      <c r="D157" s="7"/>
    </row>
    <row r="158" customFormat="false" ht="12.75" hidden="false" customHeight="false" outlineLevel="0" collapsed="false">
      <c r="A158" s="5"/>
      <c r="B158" s="6"/>
      <c r="C158" s="6"/>
      <c r="D158" s="7"/>
    </row>
    <row r="159" customFormat="false" ht="12.75" hidden="false" customHeight="false" outlineLevel="0" collapsed="false">
      <c r="A159" s="5"/>
      <c r="B159" s="6"/>
      <c r="C159" s="6"/>
      <c r="D159" s="7"/>
    </row>
    <row r="160" customFormat="false" ht="12.75" hidden="false" customHeight="false" outlineLevel="0" collapsed="false">
      <c r="A160" s="5"/>
      <c r="B160" s="6"/>
      <c r="C160" s="6"/>
      <c r="D160" s="7"/>
    </row>
    <row r="161" customFormat="false" ht="12.75" hidden="false" customHeight="false" outlineLevel="0" collapsed="false">
      <c r="A161" s="5"/>
      <c r="B161" s="6"/>
      <c r="C161" s="6"/>
      <c r="D161" s="7"/>
    </row>
    <row r="162" customFormat="false" ht="12.75" hidden="false" customHeight="false" outlineLevel="0" collapsed="false">
      <c r="A162" s="5"/>
      <c r="B162" s="6"/>
      <c r="C162" s="6"/>
      <c r="D162" s="7"/>
    </row>
    <row r="163" customFormat="false" ht="12.75" hidden="false" customHeight="false" outlineLevel="0" collapsed="false">
      <c r="A163" s="5"/>
      <c r="B163" s="6"/>
      <c r="C163" s="6"/>
      <c r="D163" s="7"/>
    </row>
    <row r="164" customFormat="false" ht="12.75" hidden="false" customHeight="false" outlineLevel="0" collapsed="false">
      <c r="A164" s="5"/>
      <c r="B164" s="6"/>
      <c r="C164" s="6"/>
      <c r="D164" s="7"/>
    </row>
    <row r="165" customFormat="false" ht="12.75" hidden="false" customHeight="false" outlineLevel="0" collapsed="false">
      <c r="A165" s="5"/>
      <c r="B165" s="6"/>
      <c r="C165" s="6"/>
      <c r="D165" s="7"/>
    </row>
    <row r="166" customFormat="false" ht="12.75" hidden="false" customHeight="false" outlineLevel="0" collapsed="false">
      <c r="A166" s="5"/>
      <c r="B166" s="6"/>
      <c r="C166" s="6"/>
      <c r="D166" s="7"/>
    </row>
    <row r="167" customFormat="false" ht="12.75" hidden="false" customHeight="false" outlineLevel="0" collapsed="false">
      <c r="A167" s="5"/>
      <c r="B167" s="6"/>
      <c r="C167" s="6"/>
      <c r="D167" s="7"/>
    </row>
    <row r="168" customFormat="false" ht="12.75" hidden="false" customHeight="false" outlineLevel="0" collapsed="false">
      <c r="A168" s="5"/>
      <c r="B168" s="6"/>
      <c r="C168" s="6"/>
      <c r="D168" s="7"/>
    </row>
    <row r="169" customFormat="false" ht="12.75" hidden="false" customHeight="false" outlineLevel="0" collapsed="false">
      <c r="A169" s="5"/>
      <c r="B169" s="6"/>
      <c r="C169" s="6"/>
      <c r="D169" s="7"/>
    </row>
    <row r="170" customFormat="false" ht="12.75" hidden="false" customHeight="false" outlineLevel="0" collapsed="false">
      <c r="A170" s="5"/>
      <c r="B170" s="6"/>
      <c r="C170" s="6"/>
      <c r="D170" s="7"/>
    </row>
    <row r="171" customFormat="false" ht="12.75" hidden="false" customHeight="false" outlineLevel="0" collapsed="false">
      <c r="A171" s="5"/>
      <c r="B171" s="6"/>
      <c r="C171" s="6"/>
      <c r="D171" s="7"/>
    </row>
    <row r="172" customFormat="false" ht="12.75" hidden="false" customHeight="false" outlineLevel="0" collapsed="false">
      <c r="A172" s="5"/>
      <c r="B172" s="6"/>
      <c r="C172" s="6"/>
      <c r="D172" s="7"/>
    </row>
    <row r="173" customFormat="false" ht="12.75" hidden="false" customHeight="false" outlineLevel="0" collapsed="false">
      <c r="A173" s="5"/>
      <c r="B173" s="6"/>
      <c r="C173" s="6"/>
      <c r="D173" s="7"/>
    </row>
    <row r="174" customFormat="false" ht="12.75" hidden="false" customHeight="false" outlineLevel="0" collapsed="false">
      <c r="A174" s="5"/>
      <c r="B174" s="6"/>
      <c r="C174" s="6"/>
      <c r="D174" s="7"/>
    </row>
    <row r="175" customFormat="false" ht="12.75" hidden="false" customHeight="false" outlineLevel="0" collapsed="false">
      <c r="A175" s="5"/>
      <c r="B175" s="6"/>
      <c r="C175" s="6"/>
      <c r="D175" s="7"/>
    </row>
    <row r="3902" customFormat="false" ht="12.75" hidden="false" customHeight="false" outlineLevel="0" collapsed="false">
      <c r="A3902" s="1" t="n">
        <f aca="false">A3901+dt</f>
        <v>0.1</v>
      </c>
      <c r="B3902" s="1" t="n">
        <f aca="false">-g+k*(C3901)^2</f>
        <v>-9.81</v>
      </c>
      <c r="C3902" s="1" t="n">
        <f aca="false">C3901+dt*B3901</f>
        <v>0</v>
      </c>
      <c r="D3902" s="1" t="n">
        <f aca="false">D3901+C3901*dt</f>
        <v>0</v>
      </c>
    </row>
    <row r="3903" customFormat="false" ht="12.75" hidden="false" customHeight="false" outlineLevel="0" collapsed="false">
      <c r="A3903" s="1" t="n">
        <f aca="false">A3902+dt</f>
        <v>0.2</v>
      </c>
      <c r="B3903" s="1" t="n">
        <f aca="false">-g+k*(C3902)^2</f>
        <v>-9.81</v>
      </c>
      <c r="C3903" s="1" t="n">
        <f aca="false">C3902+dt*B3902</f>
        <v>-0.981</v>
      </c>
      <c r="D3903" s="1" t="n">
        <f aca="false">D3902+C3902*dt</f>
        <v>0</v>
      </c>
    </row>
    <row r="3904" customFormat="false" ht="12.75" hidden="false" customHeight="false" outlineLevel="0" collapsed="false">
      <c r="A3904" s="1" t="n">
        <f aca="false">A3903+dt</f>
        <v>0.3</v>
      </c>
      <c r="B3904" s="1" t="n">
        <f aca="false">-g+k*(C3903)^2</f>
        <v>-9.53091531</v>
      </c>
      <c r="C3904" s="1" t="n">
        <f aca="false">C3903+dt*B3903</f>
        <v>-1.962</v>
      </c>
      <c r="D3904" s="1" t="n">
        <f aca="false">D3903+C3903*dt</f>
        <v>-0.0981</v>
      </c>
    </row>
    <row r="3905" customFormat="false" ht="12.75" hidden="false" customHeight="false" outlineLevel="0" collapsed="false">
      <c r="A3905" s="1" t="n">
        <f aca="false">A3904+dt</f>
        <v>0.4</v>
      </c>
      <c r="B3905" s="1" t="n">
        <f aca="false">-g+k*(C3904)^2</f>
        <v>-8.69366124</v>
      </c>
      <c r="C3905" s="1" t="n">
        <f aca="false">C3904+dt*B3904</f>
        <v>-2.915091531</v>
      </c>
      <c r="D3905" s="1" t="n">
        <f aca="false">D3904+C3904*dt</f>
        <v>-0.2943</v>
      </c>
    </row>
    <row r="3906" customFormat="false" ht="12.75" hidden="false" customHeight="false" outlineLevel="0" collapsed="false">
      <c r="A3906" s="1" t="n">
        <f aca="false">A3905+dt</f>
        <v>0.5</v>
      </c>
      <c r="B3906" s="1" t="n">
        <f aca="false">-g+k*(C3905)^2</f>
        <v>-7.3456499961087</v>
      </c>
      <c r="C3906" s="1" t="n">
        <f aca="false">C3905+dt*B3905</f>
        <v>-3.784457655</v>
      </c>
      <c r="D3906" s="1" t="n">
        <f aca="false">D3905+C3905*dt</f>
        <v>-0.5858091531</v>
      </c>
    </row>
    <row r="3907" customFormat="false" ht="12.75" hidden="false" customHeight="false" outlineLevel="0" collapsed="false">
      <c r="A3907" s="1" t="n">
        <f aca="false">A3906+dt</f>
        <v>0.6</v>
      </c>
      <c r="B3907" s="1" t="n">
        <f aca="false">-g+k*(C3906)^2</f>
        <v>-5.65658527467845</v>
      </c>
      <c r="C3907" s="1" t="n">
        <f aca="false">C3906+dt*B3906</f>
        <v>-4.51902265461087</v>
      </c>
      <c r="D3907" s="1" t="n">
        <f aca="false">D3906+C3906*dt</f>
        <v>-0.9642549186</v>
      </c>
    </row>
    <row r="3908" customFormat="false" ht="12.75" hidden="false" customHeight="false" outlineLevel="0" collapsed="false">
      <c r="A3908" s="1" t="n">
        <f aca="false">A3907+dt</f>
        <v>0.7</v>
      </c>
      <c r="B3908" s="1" t="n">
        <f aca="false">-g+k*(C3907)^2</f>
        <v>-3.88774593166298</v>
      </c>
      <c r="C3908" s="1" t="n">
        <f aca="false">C3907+dt*B3907</f>
        <v>-5.08468118207872</v>
      </c>
      <c r="D3908" s="1" t="n">
        <f aca="false">D3907+C3907*dt</f>
        <v>-1.41615718406109</v>
      </c>
    </row>
    <row r="3909" customFormat="false" ht="12.75" hidden="false" customHeight="false" outlineLevel="0" collapsed="false">
      <c r="A3909" s="1" t="n">
        <f aca="false">A3908+dt</f>
        <v>0.8</v>
      </c>
      <c r="B3909" s="1" t="n">
        <f aca="false">-g+k*(C3908)^2</f>
        <v>-2.31234501021823</v>
      </c>
      <c r="C3909" s="1" t="n">
        <f aca="false">C3908+dt*B3908</f>
        <v>-5.47345577524501</v>
      </c>
      <c r="D3909" s="1" t="n">
        <f aca="false">D3908+C3908*dt</f>
        <v>-1.92462530226896</v>
      </c>
    </row>
    <row r="3910" customFormat="false" ht="12.75" hidden="false" customHeight="false" outlineLevel="0" collapsed="false">
      <c r="A3910" s="1" t="n">
        <f aca="false">A3909+dt</f>
        <v>0.9</v>
      </c>
      <c r="B3910" s="1" t="n">
        <f aca="false">-g+k*(C3909)^2</f>
        <v>-1.12197174416673</v>
      </c>
      <c r="C3910" s="1" t="n">
        <f aca="false">C3909+dt*B3909</f>
        <v>-5.70469027626684</v>
      </c>
      <c r="D3910" s="1" t="n">
        <f aca="false">D3909+C3909*dt</f>
        <v>-2.47197087979346</v>
      </c>
    </row>
    <row r="3911" customFormat="false" ht="12.75" hidden="false" customHeight="false" outlineLevel="0" collapsed="false">
      <c r="A3911" s="1" t="n">
        <f aca="false">A3910+dt</f>
        <v>1</v>
      </c>
      <c r="B3911" s="1" t="n">
        <f aca="false">-g+k*(C3910)^2</f>
        <v>-0.372387567041313</v>
      </c>
      <c r="C3911" s="1" t="n">
        <f aca="false">C3910+dt*B3910</f>
        <v>-5.81688745068351</v>
      </c>
      <c r="D3911" s="1" t="n">
        <f aca="false">D3910+C3910*dt</f>
        <v>-3.04243990742014</v>
      </c>
    </row>
    <row r="3912" customFormat="false" ht="12.75" hidden="false" customHeight="false" outlineLevel="0" collapsed="false">
      <c r="A3912" s="1" t="n">
        <f aca="false">A3911+dt</f>
        <v>1.1</v>
      </c>
      <c r="B3912" s="1" t="n">
        <f aca="false">-g+k*(C3911)^2</f>
        <v>0.00249208803659684</v>
      </c>
      <c r="C3912" s="1" t="n">
        <f aca="false">C3911+dt*B3911</f>
        <v>-5.85412620738764</v>
      </c>
      <c r="D3912" s="1" t="n">
        <f aca="false">D3911+C3911*dt</f>
        <v>-3.6241286524885</v>
      </c>
    </row>
    <row r="3913" customFormat="false" ht="12.75" hidden="false" customHeight="false" outlineLevel="0" collapsed="false">
      <c r="A3913" s="1" t="n">
        <f aca="false">A3912+dt</f>
        <v>1.2</v>
      </c>
      <c r="B3913" s="1" t="n">
        <f aca="false">-g+k*(C3912)^2</f>
        <v>0.128530159086615</v>
      </c>
      <c r="C3913" s="1" t="n">
        <f aca="false">C3912+dt*B3912</f>
        <v>-5.85387699858398</v>
      </c>
      <c r="D3913" s="1" t="n">
        <f aca="false">D3912+C3912*dt</f>
        <v>-4.20954127322726</v>
      </c>
    </row>
    <row r="3914" customFormat="false" ht="12.75" hidden="false" customHeight="false" outlineLevel="0" collapsed="false">
      <c r="A3914" s="1" t="n">
        <f aca="false">A3913+dt</f>
        <v>1.3</v>
      </c>
      <c r="B3914" s="1" t="n">
        <f aca="false">-g+k*(C3913)^2</f>
        <v>0.127684015219677</v>
      </c>
      <c r="C3914" s="1" t="n">
        <f aca="false">C3913+dt*B3913</f>
        <v>-5.84102398267532</v>
      </c>
      <c r="D3914" s="1" t="n">
        <f aca="false">D3913+C3913*dt</f>
        <v>-4.79492897308566</v>
      </c>
    </row>
    <row r="3915" customFormat="false" ht="12.75" hidden="false" customHeight="false" outlineLevel="0" collapsed="false">
      <c r="A3915" s="1" t="n">
        <f aca="false">A3914+dt</f>
        <v>1.4</v>
      </c>
      <c r="B3915" s="1" t="n">
        <f aca="false">-g+k*(C3914)^2</f>
        <v>0.0840927381945935</v>
      </c>
      <c r="C3915" s="1" t="n">
        <f aca="false">C3914+dt*B3914</f>
        <v>-5.82825558115335</v>
      </c>
      <c r="D3915" s="1" t="n">
        <f aca="false">D3914+C3914*dt</f>
        <v>-5.37903137135319</v>
      </c>
    </row>
    <row r="3916" customFormat="false" ht="12.75" hidden="false" customHeight="false" outlineLevel="0" collapsed="false">
      <c r="A3916" s="1" t="n">
        <f aca="false">A3915+dt</f>
        <v>1.5</v>
      </c>
      <c r="B3916" s="1" t="n">
        <f aca="false">-g+k*(C3915)^2</f>
        <v>0.0408833045811079</v>
      </c>
      <c r="C3916" s="1" t="n">
        <f aca="false">C3915+dt*B3915</f>
        <v>-5.81984630733389</v>
      </c>
      <c r="D3916" s="1" t="n">
        <f aca="false">D3915+C3915*dt</f>
        <v>-5.96185692946852</v>
      </c>
    </row>
    <row r="3917" customFormat="false" ht="12.75" hidden="false" customHeight="false" outlineLevel="0" collapsed="false">
      <c r="A3917" s="1" t="n">
        <f aca="false">A3916+dt</f>
        <v>1.6</v>
      </c>
      <c r="B3917" s="1" t="n">
        <f aca="false">-g+k*(C3916)^2</f>
        <v>0.0124772018865045</v>
      </c>
      <c r="C3917" s="1" t="n">
        <f aca="false">C3916+dt*B3916</f>
        <v>-5.81575797687578</v>
      </c>
      <c r="D3917" s="1" t="n">
        <f aca="false">D3916+C3916*dt</f>
        <v>-6.54384156020191</v>
      </c>
    </row>
    <row r="3918" customFormat="false" ht="12.75" hidden="false" customHeight="false" outlineLevel="0" collapsed="false">
      <c r="A3918" s="1" t="n">
        <f aca="false">A3917+dt</f>
        <v>1.7</v>
      </c>
      <c r="B3918" s="1" t="n">
        <f aca="false">-g+k*(C3917)^2</f>
        <v>-0.00131815477765684</v>
      </c>
      <c r="C3918" s="1" t="n">
        <f aca="false">C3917+dt*B3917</f>
        <v>-5.81451025668713</v>
      </c>
      <c r="D3918" s="1" t="n">
        <f aca="false">D3917+C3917*dt</f>
        <v>-7.12541735788949</v>
      </c>
    </row>
    <row r="3919" customFormat="false" ht="12.75" hidden="false" customHeight="false" outlineLevel="0" collapsed="false">
      <c r="A3919" s="1" t="n">
        <f aca="false">A3918+dt</f>
        <v>1.8</v>
      </c>
      <c r="B3919" s="1" t="n">
        <f aca="false">-g+k*(C3918)^2</f>
        <v>-0.00552643771524153</v>
      </c>
      <c r="C3919" s="1" t="n">
        <f aca="false">C3918+dt*B3918</f>
        <v>-5.8146420721649</v>
      </c>
      <c r="D3919" s="1" t="n">
        <f aca="false">D3918+C3918*dt</f>
        <v>-7.70686838355821</v>
      </c>
    </row>
    <row r="3920" customFormat="false" ht="12.75" hidden="false" customHeight="false" outlineLevel="0" collapsed="false">
      <c r="A3920" s="1" t="n">
        <f aca="false">A3919+dt</f>
        <v>1.9</v>
      </c>
      <c r="B3920" s="1" t="n">
        <f aca="false">-g+k*(C3919)^2</f>
        <v>-0.00508189605687193</v>
      </c>
      <c r="C3920" s="1" t="n">
        <f aca="false">C3919+dt*B3919</f>
        <v>-5.81519471593642</v>
      </c>
      <c r="D3920" s="1" t="n">
        <f aca="false">D3919+C3919*dt</f>
        <v>-8.2883325907747</v>
      </c>
    </row>
    <row r="3921" customFormat="false" ht="12.75" hidden="false" customHeight="false" outlineLevel="0" collapsed="false">
      <c r="A3921" s="1" t="n">
        <f aca="false">A3920+dt</f>
        <v>2</v>
      </c>
      <c r="B3921" s="1" t="n">
        <f aca="false">-g+k*(C3920)^2</f>
        <v>-0.00321802056608433</v>
      </c>
      <c r="C3921" s="1" t="n">
        <f aca="false">C3920+dt*B3920</f>
        <v>-5.81570290554211</v>
      </c>
      <c r="D3921" s="1" t="n">
        <f aca="false">D3920+C3920*dt</f>
        <v>-8.86985206236834</v>
      </c>
    </row>
    <row r="3922" customFormat="false" ht="12.75" hidden="false" customHeight="false" outlineLevel="0" collapsed="false">
      <c r="A3922" s="1" t="n">
        <f aca="false">A3921+dt</f>
        <v>2.1</v>
      </c>
      <c r="B3922" s="1" t="n">
        <f aca="false">-g+k*(C3921)^2</f>
        <v>-0.00150391719602894</v>
      </c>
      <c r="C3922" s="1" t="n">
        <f aca="false">C3921+dt*B3921</f>
        <v>-5.81602470759872</v>
      </c>
      <c r="D3922" s="1" t="n">
        <f aca="false">D3921+C3921*dt</f>
        <v>-9.45142235292255</v>
      </c>
    </row>
    <row r="3923" customFormat="false" ht="12.75" hidden="false" customHeight="false" outlineLevel="0" collapsed="false">
      <c r="A3923" s="1" t="n">
        <f aca="false">A3922+dt</f>
        <v>2.2</v>
      </c>
      <c r="B3923" s="1" t="n">
        <f aca="false">-g+k*(C3922)^2</f>
        <v>-0.000418414174362169</v>
      </c>
      <c r="C3923" s="1" t="n">
        <f aca="false">C3922+dt*B3922</f>
        <v>-5.81617509931832</v>
      </c>
      <c r="D3923" s="1" t="n">
        <f aca="false">D3922+C3922*dt</f>
        <v>-10.0330248236824</v>
      </c>
    </row>
    <row r="3924" customFormat="false" ht="12.75" hidden="false" customHeight="false" outlineLevel="0" collapsed="false">
      <c r="A3924" s="1" t="n">
        <f aca="false">A3923+dt</f>
        <v>2.3</v>
      </c>
      <c r="B3924" s="1" t="n">
        <f aca="false">-g+k*(C3923)^2</f>
        <v>8.89079198387321E-005</v>
      </c>
      <c r="C3924" s="1" t="n">
        <f aca="false">C3923+dt*B3923</f>
        <v>-5.81621694073576</v>
      </c>
      <c r="D3924" s="1" t="n">
        <f aca="false">D3923+C3923*dt</f>
        <v>-10.6146423336143</v>
      </c>
    </row>
    <row r="3925" customFormat="false" ht="12.75" hidden="false" customHeight="false" outlineLevel="0" collapsed="false">
      <c r="A3925" s="1" t="n">
        <f aca="false">A3924+dt</f>
        <v>2.4</v>
      </c>
      <c r="B3925" s="1" t="n">
        <f aca="false">-g+k*(C3924)^2</f>
        <v>0.000230055493465997</v>
      </c>
      <c r="C3925" s="1" t="n">
        <f aca="false">C3924+dt*B3924</f>
        <v>-5.81620804994377</v>
      </c>
      <c r="D3925" s="1" t="n">
        <f aca="false">D3924+C3924*dt</f>
        <v>-11.1962640276878</v>
      </c>
    </row>
    <row r="3926" customFormat="false" ht="12.75" hidden="false" customHeight="false" outlineLevel="0" collapsed="false">
      <c r="A3926" s="1" t="n">
        <f aca="false">A3925+dt</f>
        <v>2.5</v>
      </c>
      <c r="B3926" s="1" t="n">
        <f aca="false">-g+k*(C3925)^2</f>
        <v>0.000200063266918349</v>
      </c>
      <c r="C3926" s="1" t="n">
        <f aca="false">C3925+dt*B3925</f>
        <v>-5.81618504439443</v>
      </c>
      <c r="D3926" s="1" t="n">
        <f aca="false">D3925+C3925*dt</f>
        <v>-11.7778848326822</v>
      </c>
    </row>
    <row r="3927" customFormat="false" ht="12.75" hidden="false" customHeight="false" outlineLevel="0" collapsed="false">
      <c r="A3927" s="1" t="n">
        <f aca="false">A3926+dt</f>
        <v>2.6</v>
      </c>
      <c r="B3927" s="1" t="n">
        <f aca="false">-g+k*(C3926)^2</f>
        <v>0.000122456484847433</v>
      </c>
      <c r="C3927" s="1" t="n">
        <f aca="false">C3926+dt*B3926</f>
        <v>-5.81616503806774</v>
      </c>
      <c r="D3927" s="1" t="n">
        <f aca="false">D3926+C3926*dt</f>
        <v>-12.3595033371216</v>
      </c>
    </row>
    <row r="3928" customFormat="false" ht="12.75" hidden="false" customHeight="false" outlineLevel="0" collapsed="false">
      <c r="A3928" s="1" t="n">
        <f aca="false">A3927+dt</f>
        <v>2.7</v>
      </c>
      <c r="B3928" s="1" t="n">
        <f aca="false">-g+k*(C3927)^2</f>
        <v>5.49675120229409E-005</v>
      </c>
      <c r="C3928" s="1" t="n">
        <f aca="false">C3927+dt*B3927</f>
        <v>-5.81615279241925</v>
      </c>
      <c r="D3928" s="1" t="n">
        <f aca="false">D3927+C3927*dt</f>
        <v>-12.9411198409284</v>
      </c>
    </row>
    <row r="3929" customFormat="false" ht="12.75" hidden="false" customHeight="false" outlineLevel="0" collapsed="false">
      <c r="A3929" s="1" t="n">
        <f aca="false">A3928+dt</f>
        <v>2.8</v>
      </c>
      <c r="B3929" s="1" t="n">
        <f aca="false">-g+k*(C3928)^2</f>
        <v>1.36583822119007E-005</v>
      </c>
      <c r="C3929" s="1" t="n">
        <f aca="false">C3928+dt*B3928</f>
        <v>-5.81614729566805</v>
      </c>
      <c r="D3929" s="1" t="n">
        <f aca="false">D3928+C3928*dt</f>
        <v>-13.5227351201703</v>
      </c>
    </row>
    <row r="3930" customFormat="false" ht="12.75" hidden="false" customHeight="false" outlineLevel="0" collapsed="false">
      <c r="A3930" s="1" t="n">
        <f aca="false">A3929+dt</f>
        <v>2.9</v>
      </c>
      <c r="B3930" s="1" t="n">
        <f aca="false">-g+k*(C3929)^2</f>
        <v>-4.88417704325173E-006</v>
      </c>
      <c r="C3930" s="1" t="n">
        <f aca="false">C3929+dt*B3929</f>
        <v>-5.81614592982983</v>
      </c>
      <c r="D3930" s="1" t="n">
        <f aca="false">D3929+C3929*dt</f>
        <v>-14.1043498497372</v>
      </c>
    </row>
    <row r="3931" customFormat="false" ht="12.75" hidden="false" customHeight="false" outlineLevel="0" collapsed="false">
      <c r="A3931" s="1" t="n">
        <f aca="false">A3930+dt</f>
        <v>3</v>
      </c>
      <c r="B3931" s="1" t="n">
        <f aca="false">-g+k*(C3930)^2</f>
        <v>-9.49164794228352E-006</v>
      </c>
      <c r="C3931" s="1" t="n">
        <f aca="false">C3930+dt*B3930</f>
        <v>-5.81614641824753</v>
      </c>
      <c r="D3931" s="1" t="n">
        <f aca="false">D3930+C3930*dt</f>
        <v>-14.6859644427201</v>
      </c>
    </row>
    <row r="3932" customFormat="false" ht="12.75" hidden="false" customHeight="false" outlineLevel="0" collapsed="false">
      <c r="A3932" s="1" t="n">
        <f aca="false">A3931+dt</f>
        <v>3.1</v>
      </c>
      <c r="B3932" s="1" t="n">
        <f aca="false">-g+k*(C3931)^2</f>
        <v>-7.84403686004964E-006</v>
      </c>
      <c r="C3932" s="1" t="n">
        <f aca="false">C3931+dt*B3931</f>
        <v>-5.81614736741233</v>
      </c>
      <c r="D3932" s="1" t="n">
        <f aca="false">D3931+C3931*dt</f>
        <v>-15.2675790845449</v>
      </c>
    </row>
    <row r="3933" customFormat="false" ht="12.75" hidden="false" customHeight="false" outlineLevel="0" collapsed="false">
      <c r="A3933" s="1" t="n">
        <v>33</v>
      </c>
      <c r="B3933" s="1" t="n">
        <f aca="false">-g</f>
        <v>-9.81</v>
      </c>
      <c r="C3933" s="1" t="n">
        <v>0</v>
      </c>
      <c r="D3933" s="1" t="n">
        <v>0</v>
      </c>
    </row>
    <row r="3934" customFormat="false" ht="12.75" hidden="false" customHeight="false" outlineLevel="0" collapsed="false">
      <c r="A3934" s="1" t="n">
        <f aca="false">A3933+dt</f>
        <v>33.1</v>
      </c>
      <c r="B3934" s="1" t="n">
        <f aca="false">-g+k*(C3933)^2</f>
        <v>-9.81</v>
      </c>
      <c r="C3934" s="1" t="n">
        <f aca="false">C3933+dt*B3933</f>
        <v>-0.981</v>
      </c>
      <c r="D3934" s="1" t="n">
        <f aca="false">D3933+C3933*dt</f>
        <v>0</v>
      </c>
    </row>
    <row r="3935" customFormat="false" ht="12.75" hidden="false" customHeight="false" outlineLevel="0" collapsed="false">
      <c r="A3935" s="1" t="n">
        <f aca="false">A3934+dt</f>
        <v>33.2</v>
      </c>
      <c r="B3935" s="1" t="n">
        <f aca="false">-g+k*(C3934)^2</f>
        <v>-9.53091531</v>
      </c>
      <c r="C3935" s="1" t="n">
        <f aca="false">C3934+dt*B3934</f>
        <v>-1.962</v>
      </c>
      <c r="D3935" s="1" t="n">
        <f aca="false">D3934+C3934*dt</f>
        <v>-0.0981</v>
      </c>
    </row>
    <row r="3936" customFormat="false" ht="12.75" hidden="false" customHeight="false" outlineLevel="0" collapsed="false">
      <c r="A3936" s="1" t="n">
        <f aca="false">A3935+dt</f>
        <v>33.3</v>
      </c>
      <c r="B3936" s="1" t="n">
        <f aca="false">-g+k*(C3935)^2</f>
        <v>-8.69366124</v>
      </c>
      <c r="C3936" s="1" t="n">
        <f aca="false">C3935+dt*B3935</f>
        <v>-2.915091531</v>
      </c>
      <c r="D3936" s="1" t="n">
        <f aca="false">D3935+C3935*dt</f>
        <v>-0.2943</v>
      </c>
    </row>
    <row r="3937" customFormat="false" ht="12.75" hidden="false" customHeight="false" outlineLevel="0" collapsed="false">
      <c r="A3937" s="1" t="n">
        <f aca="false">A3936+dt</f>
        <v>33.4</v>
      </c>
      <c r="B3937" s="1" t="n">
        <f aca="false">-g+k*(C3936)^2</f>
        <v>-7.3456499961087</v>
      </c>
      <c r="C3937" s="1" t="n">
        <f aca="false">C3936+dt*B3936</f>
        <v>-3.784457655</v>
      </c>
      <c r="D3937" s="1" t="n">
        <f aca="false">D3936+C3936*dt</f>
        <v>-0.5858091531</v>
      </c>
    </row>
    <row r="3938" customFormat="false" ht="12.75" hidden="false" customHeight="false" outlineLevel="0" collapsed="false">
      <c r="A3938" s="1" t="n">
        <f aca="false">A3937+dt</f>
        <v>33.5</v>
      </c>
      <c r="B3938" s="1" t="n">
        <f aca="false">-g+k*(C3937)^2</f>
        <v>-5.65658527467845</v>
      </c>
      <c r="C3938" s="1" t="n">
        <f aca="false">C3937+dt*B3937</f>
        <v>-4.51902265461087</v>
      </c>
      <c r="D3938" s="1" t="n">
        <f aca="false">D3937+C3937*dt</f>
        <v>-0.9642549186</v>
      </c>
    </row>
    <row r="3939" customFormat="false" ht="12.75" hidden="false" customHeight="false" outlineLevel="0" collapsed="false">
      <c r="A3939" s="1" t="n">
        <f aca="false">A3938+dt</f>
        <v>33.6</v>
      </c>
      <c r="B3939" s="1" t="n">
        <f aca="false">-g+k*(C3938)^2</f>
        <v>-3.88774593166298</v>
      </c>
      <c r="C3939" s="1" t="n">
        <f aca="false">C3938+dt*B3938</f>
        <v>-5.08468118207872</v>
      </c>
      <c r="D3939" s="1" t="n">
        <f aca="false">D3938+C3938*dt</f>
        <v>-1.41615718406109</v>
      </c>
    </row>
    <row r="3940" customFormat="false" ht="12.75" hidden="false" customHeight="false" outlineLevel="0" collapsed="false">
      <c r="A3940" s="1" t="n">
        <f aca="false">A3939+dt</f>
        <v>33.7</v>
      </c>
      <c r="B3940" s="1" t="n">
        <f aca="false">-g+k*(C3939)^2</f>
        <v>-2.31234501021823</v>
      </c>
      <c r="C3940" s="1" t="n">
        <f aca="false">C3939+dt*B3939</f>
        <v>-5.47345577524501</v>
      </c>
      <c r="D3940" s="1" t="n">
        <f aca="false">D3939+C3939*dt</f>
        <v>-1.92462530226896</v>
      </c>
    </row>
    <row r="3941" customFormat="false" ht="12.75" hidden="false" customHeight="false" outlineLevel="0" collapsed="false">
      <c r="A3941" s="1" t="n">
        <f aca="false">A3940+dt</f>
        <v>33.8</v>
      </c>
      <c r="B3941" s="1" t="n">
        <f aca="false">-g+k*(C3940)^2</f>
        <v>-1.12197174416673</v>
      </c>
      <c r="C3941" s="1" t="n">
        <f aca="false">C3940+dt*B3940</f>
        <v>-5.70469027626684</v>
      </c>
      <c r="D3941" s="1" t="n">
        <f aca="false">D3940+C3940*dt</f>
        <v>-2.47197087979346</v>
      </c>
    </row>
    <row r="3942" customFormat="false" ht="12.75" hidden="false" customHeight="false" outlineLevel="0" collapsed="false">
      <c r="A3942" s="1" t="n">
        <f aca="false">A3941+dt</f>
        <v>33.9</v>
      </c>
      <c r="B3942" s="1" t="n">
        <f aca="false">-g+k*(C3941)^2</f>
        <v>-0.372387567041313</v>
      </c>
      <c r="C3942" s="1" t="n">
        <f aca="false">C3941+dt*B3941</f>
        <v>-5.81688745068351</v>
      </c>
      <c r="D3942" s="1" t="n">
        <f aca="false">D3941+C3941*dt</f>
        <v>-3.04243990742014</v>
      </c>
    </row>
    <row r="3943" customFormat="false" ht="12.75" hidden="false" customHeight="false" outlineLevel="0" collapsed="false">
      <c r="A3943" s="1" t="n">
        <f aca="false">A3942+dt</f>
        <v>34</v>
      </c>
      <c r="B3943" s="1" t="n">
        <f aca="false">-g+k*(C3942)^2</f>
        <v>0.00249208803659684</v>
      </c>
      <c r="C3943" s="1" t="n">
        <f aca="false">C3942+dt*B3942</f>
        <v>-5.85412620738764</v>
      </c>
      <c r="D3943" s="1" t="n">
        <f aca="false">D3942+C3942*dt</f>
        <v>-3.6241286524885</v>
      </c>
    </row>
    <row r="3944" customFormat="false" ht="12.75" hidden="false" customHeight="false" outlineLevel="0" collapsed="false">
      <c r="A3944" s="1" t="n">
        <f aca="false">A3943+dt</f>
        <v>34.1</v>
      </c>
      <c r="B3944" s="1" t="n">
        <f aca="false">-g+k*(C3943)^2</f>
        <v>0.128530159086615</v>
      </c>
      <c r="C3944" s="1" t="n">
        <f aca="false">C3943+dt*B3943</f>
        <v>-5.85387699858398</v>
      </c>
      <c r="D3944" s="1" t="n">
        <f aca="false">D3943+C3943*dt</f>
        <v>-4.20954127322726</v>
      </c>
    </row>
    <row r="3945" customFormat="false" ht="12.75" hidden="false" customHeight="false" outlineLevel="0" collapsed="false">
      <c r="A3945" s="1" t="n">
        <f aca="false">A3944+dt</f>
        <v>34.2</v>
      </c>
      <c r="B3945" s="1" t="n">
        <f aca="false">-g+k*(C3944)^2</f>
        <v>0.127684015219677</v>
      </c>
      <c r="C3945" s="1" t="n">
        <f aca="false">C3944+dt*B3944</f>
        <v>-5.84102398267532</v>
      </c>
      <c r="D3945" s="1" t="n">
        <f aca="false">D3944+C3944*dt</f>
        <v>-4.79492897308566</v>
      </c>
    </row>
    <row r="3946" customFormat="false" ht="12.75" hidden="false" customHeight="false" outlineLevel="0" collapsed="false">
      <c r="A3946" s="1" t="n">
        <f aca="false">A3945+dt</f>
        <v>34.3</v>
      </c>
      <c r="B3946" s="1" t="n">
        <f aca="false">-g+k*(C3945)^2</f>
        <v>0.0840927381945935</v>
      </c>
      <c r="C3946" s="1" t="n">
        <f aca="false">C3945+dt*B3945</f>
        <v>-5.82825558115335</v>
      </c>
      <c r="D3946" s="1" t="n">
        <f aca="false">D3945+C3945*dt</f>
        <v>-5.37903137135319</v>
      </c>
    </row>
    <row r="3947" customFormat="false" ht="12.75" hidden="false" customHeight="false" outlineLevel="0" collapsed="false">
      <c r="A3947" s="1" t="n">
        <f aca="false">A3946+dt</f>
        <v>34.4</v>
      </c>
      <c r="B3947" s="1" t="n">
        <f aca="false">-g+k*(C3946)^2</f>
        <v>0.0408833045811079</v>
      </c>
      <c r="C3947" s="1" t="n">
        <f aca="false">C3946+dt*B3946</f>
        <v>-5.81984630733389</v>
      </c>
      <c r="D3947" s="1" t="n">
        <f aca="false">D3946+C3946*dt</f>
        <v>-5.96185692946852</v>
      </c>
    </row>
    <row r="3948" customFormat="false" ht="12.75" hidden="false" customHeight="false" outlineLevel="0" collapsed="false">
      <c r="A3948" s="1" t="n">
        <f aca="false">A3947+dt</f>
        <v>34.5</v>
      </c>
      <c r="B3948" s="1" t="n">
        <f aca="false">-g+k*(C3947)^2</f>
        <v>0.0124772018865045</v>
      </c>
      <c r="C3948" s="1" t="n">
        <f aca="false">C3947+dt*B3947</f>
        <v>-5.81575797687578</v>
      </c>
      <c r="D3948" s="1" t="n">
        <f aca="false">D3947+C3947*dt</f>
        <v>-6.54384156020191</v>
      </c>
    </row>
    <row r="3949" customFormat="false" ht="12.75" hidden="false" customHeight="false" outlineLevel="0" collapsed="false">
      <c r="A3949" s="1" t="n">
        <f aca="false">A3948+dt</f>
        <v>34.6</v>
      </c>
      <c r="B3949" s="1" t="n">
        <f aca="false">-g+k*(C3948)^2</f>
        <v>-0.00131815477765684</v>
      </c>
      <c r="C3949" s="1" t="n">
        <f aca="false">C3948+dt*B3948</f>
        <v>-5.81451025668713</v>
      </c>
      <c r="D3949" s="1" t="n">
        <f aca="false">D3948+C3948*dt</f>
        <v>-7.12541735788949</v>
      </c>
    </row>
    <row r="3950" customFormat="false" ht="12.75" hidden="false" customHeight="false" outlineLevel="0" collapsed="false">
      <c r="A3950" s="1" t="n">
        <f aca="false">A3949+dt</f>
        <v>34.7</v>
      </c>
      <c r="B3950" s="1" t="n">
        <f aca="false">-g+k*(C3949)^2</f>
        <v>-0.00552643771524153</v>
      </c>
      <c r="C3950" s="1" t="n">
        <f aca="false">C3949+dt*B3949</f>
        <v>-5.8146420721649</v>
      </c>
      <c r="D3950" s="1" t="n">
        <f aca="false">D3949+C3949*dt</f>
        <v>-7.70686838355821</v>
      </c>
    </row>
    <row r="3951" customFormat="false" ht="12.75" hidden="false" customHeight="false" outlineLevel="0" collapsed="false">
      <c r="A3951" s="1" t="n">
        <f aca="false">A3950+dt</f>
        <v>34.8</v>
      </c>
      <c r="B3951" s="1" t="n">
        <f aca="false">-g+k*(C3950)^2</f>
        <v>-0.00508189605687193</v>
      </c>
      <c r="C3951" s="1" t="n">
        <f aca="false">C3950+dt*B3950</f>
        <v>-5.81519471593642</v>
      </c>
      <c r="D3951" s="1" t="n">
        <f aca="false">D3950+C3950*dt</f>
        <v>-8.2883325907747</v>
      </c>
    </row>
    <row r="3952" customFormat="false" ht="12.75" hidden="false" customHeight="false" outlineLevel="0" collapsed="false">
      <c r="A3952" s="1" t="n">
        <f aca="false">A3951+dt</f>
        <v>34.9</v>
      </c>
      <c r="B3952" s="1" t="n">
        <f aca="false">-g+k*(C3951)^2</f>
        <v>-0.00321802056608433</v>
      </c>
      <c r="C3952" s="1" t="n">
        <f aca="false">C3951+dt*B3951</f>
        <v>-5.81570290554211</v>
      </c>
      <c r="D3952" s="1" t="n">
        <f aca="false">D3951+C3951*dt</f>
        <v>-8.86985206236834</v>
      </c>
    </row>
    <row r="3953" customFormat="false" ht="12.75" hidden="false" customHeight="false" outlineLevel="0" collapsed="false">
      <c r="A3953" s="1" t="n">
        <f aca="false">A3952+dt</f>
        <v>35</v>
      </c>
      <c r="B3953" s="1" t="n">
        <f aca="false">-g+k*(C3952)^2</f>
        <v>-0.00150391719602894</v>
      </c>
      <c r="C3953" s="1" t="n">
        <f aca="false">C3952+dt*B3952</f>
        <v>-5.81602470759872</v>
      </c>
      <c r="D3953" s="1" t="n">
        <f aca="false">D3952+C3952*dt</f>
        <v>-9.45142235292255</v>
      </c>
    </row>
    <row r="3954" customFormat="false" ht="12.75" hidden="false" customHeight="false" outlineLevel="0" collapsed="false">
      <c r="A3954" s="1" t="n">
        <f aca="false">A3953+dt</f>
        <v>35.1</v>
      </c>
      <c r="B3954" s="1" t="n">
        <f aca="false">-g+k*(C3953)^2</f>
        <v>-0.000418414174362169</v>
      </c>
      <c r="C3954" s="1" t="n">
        <f aca="false">C3953+dt*B3953</f>
        <v>-5.81617509931832</v>
      </c>
      <c r="D3954" s="1" t="n">
        <f aca="false">D3953+C3953*dt</f>
        <v>-10.0330248236824</v>
      </c>
    </row>
    <row r="3955" customFormat="false" ht="12.75" hidden="false" customHeight="false" outlineLevel="0" collapsed="false">
      <c r="A3955" s="1" t="n">
        <f aca="false">A3954+dt</f>
        <v>35.2</v>
      </c>
      <c r="B3955" s="1" t="n">
        <f aca="false">-g+k*(C3954)^2</f>
        <v>8.89079198387321E-005</v>
      </c>
      <c r="C3955" s="1" t="n">
        <f aca="false">C3954+dt*B3954</f>
        <v>-5.81621694073576</v>
      </c>
      <c r="D3955" s="1" t="n">
        <f aca="false">D3954+C3954*dt</f>
        <v>-10.6146423336143</v>
      </c>
    </row>
    <row r="3956" customFormat="false" ht="12.75" hidden="false" customHeight="false" outlineLevel="0" collapsed="false">
      <c r="A3956" s="1" t="n">
        <f aca="false">A3955+dt</f>
        <v>35.3</v>
      </c>
      <c r="B3956" s="1" t="n">
        <f aca="false">-g+k*(C3955)^2</f>
        <v>0.000230055493465997</v>
      </c>
      <c r="C3956" s="1" t="n">
        <f aca="false">C3955+dt*B3955</f>
        <v>-5.81620804994377</v>
      </c>
      <c r="D3956" s="1" t="n">
        <f aca="false">D3955+C3955*dt</f>
        <v>-11.1962640276878</v>
      </c>
    </row>
    <row r="3957" customFormat="false" ht="12.75" hidden="false" customHeight="false" outlineLevel="0" collapsed="false">
      <c r="A3957" s="1" t="n">
        <f aca="false">A3956+dt</f>
        <v>35.4</v>
      </c>
      <c r="B3957" s="1" t="n">
        <f aca="false">-g+k*(C3956)^2</f>
        <v>0.000200063266918349</v>
      </c>
      <c r="C3957" s="1" t="n">
        <f aca="false">C3956+dt*B3956</f>
        <v>-5.81618504439443</v>
      </c>
      <c r="D3957" s="1" t="n">
        <f aca="false">D3956+C3956*dt</f>
        <v>-11.7778848326822</v>
      </c>
    </row>
    <row r="3958" customFormat="false" ht="12.75" hidden="false" customHeight="false" outlineLevel="0" collapsed="false">
      <c r="A3958" s="1" t="n">
        <f aca="false">A3957+dt</f>
        <v>35.5</v>
      </c>
      <c r="B3958" s="1" t="n">
        <f aca="false">-g+k*(C3957)^2</f>
        <v>0.000122456484847433</v>
      </c>
      <c r="C3958" s="1" t="n">
        <f aca="false">C3957+dt*B3957</f>
        <v>-5.81616503806774</v>
      </c>
      <c r="D3958" s="1" t="n">
        <f aca="false">D3957+C3957*dt</f>
        <v>-12.3595033371216</v>
      </c>
    </row>
    <row r="3959" customFormat="false" ht="12.75" hidden="false" customHeight="false" outlineLevel="0" collapsed="false">
      <c r="A3959" s="1" t="n">
        <f aca="false">A3958+dt</f>
        <v>35.6</v>
      </c>
      <c r="B3959" s="1" t="n">
        <f aca="false">-g+k*(C3958)^2</f>
        <v>5.49675120229409E-005</v>
      </c>
      <c r="C3959" s="1" t="n">
        <f aca="false">C3958+dt*B3958</f>
        <v>-5.81615279241925</v>
      </c>
      <c r="D3959" s="1" t="n">
        <f aca="false">D3958+C3958*dt</f>
        <v>-12.9411198409284</v>
      </c>
    </row>
    <row r="3960" customFormat="false" ht="12.75" hidden="false" customHeight="false" outlineLevel="0" collapsed="false">
      <c r="A3960" s="1" t="n">
        <f aca="false">A3959+dt</f>
        <v>35.7</v>
      </c>
      <c r="B3960" s="1" t="n">
        <f aca="false">-g+k*(C3959)^2</f>
        <v>1.36583822119007E-005</v>
      </c>
      <c r="C3960" s="1" t="n">
        <f aca="false">C3959+dt*B3959</f>
        <v>-5.81614729566805</v>
      </c>
      <c r="D3960" s="1" t="n">
        <f aca="false">D3959+C3959*dt</f>
        <v>-13.5227351201703</v>
      </c>
    </row>
    <row r="3961" customFormat="false" ht="12.75" hidden="false" customHeight="false" outlineLevel="0" collapsed="false">
      <c r="A3961" s="1" t="n">
        <f aca="false">A3960+dt</f>
        <v>35.8</v>
      </c>
      <c r="B3961" s="1" t="n">
        <f aca="false">-g+k*(C3960)^2</f>
        <v>-4.88417704325173E-006</v>
      </c>
      <c r="C3961" s="1" t="n">
        <f aca="false">C3960+dt*B3960</f>
        <v>-5.81614592982983</v>
      </c>
      <c r="D3961" s="1" t="n">
        <f aca="false">D3960+C3960*dt</f>
        <v>-14.1043498497372</v>
      </c>
    </row>
    <row r="3962" customFormat="false" ht="12.75" hidden="false" customHeight="false" outlineLevel="0" collapsed="false">
      <c r="A3962" s="1" t="n">
        <f aca="false">A3961+dt</f>
        <v>35.9</v>
      </c>
      <c r="B3962" s="1" t="n">
        <f aca="false">-g+k*(C3961)^2</f>
        <v>-9.49164794228352E-006</v>
      </c>
      <c r="C3962" s="1" t="n">
        <f aca="false">C3961+dt*B3961</f>
        <v>-5.81614641824753</v>
      </c>
      <c r="D3962" s="1" t="n">
        <f aca="false">D3961+C3961*dt</f>
        <v>-14.6859644427201</v>
      </c>
    </row>
    <row r="3963" customFormat="false" ht="12.75" hidden="false" customHeight="false" outlineLevel="0" collapsed="false">
      <c r="A3963" s="1" t="n">
        <f aca="false">A3962+dt</f>
        <v>36</v>
      </c>
      <c r="B3963" s="1" t="n">
        <f aca="false">-g+k*(C3962)^2</f>
        <v>-7.84403686004964E-006</v>
      </c>
      <c r="C3963" s="1" t="n">
        <f aca="false">C3962+dt*B3962</f>
        <v>-5.81614736741233</v>
      </c>
      <c r="D3963" s="1" t="n">
        <f aca="false">D3962+C3962*dt</f>
        <v>-15.2675790845449</v>
      </c>
    </row>
    <row r="3964" customFormat="false" ht="12.75" hidden="false" customHeight="false" outlineLevel="0" collapsed="false">
      <c r="A3964" s="1" t="n">
        <f aca="false">A3963+dt</f>
        <v>36.1</v>
      </c>
      <c r="B3964" s="1" t="n">
        <f aca="false">-g+k*(C3963)^2</f>
        <v>-4.64215737672191E-006</v>
      </c>
      <c r="C3964" s="1" t="n">
        <f aca="false">C3963+dt*B3963</f>
        <v>-5.81614815181601</v>
      </c>
      <c r="D3964" s="1" t="n">
        <f aca="false">D3963+C3963*dt</f>
        <v>-15.8491938212861</v>
      </c>
    </row>
    <row r="3965" customFormat="false" ht="12.75" hidden="false" customHeight="false" outlineLevel="0" collapsed="false">
      <c r="A3965" s="1" t="n">
        <f aca="false">A3964+dt</f>
        <v>36.2</v>
      </c>
      <c r="B3965" s="1" t="n">
        <f aca="false">-g+k*(C3964)^2</f>
        <v>-1.99607688777803E-006</v>
      </c>
      <c r="C3965" s="1" t="n">
        <f aca="false">C3964+dt*B3964</f>
        <v>-5.81614861603175</v>
      </c>
      <c r="D3965" s="1" t="n">
        <f aca="false">D3964+C3964*dt</f>
        <v>-16.4308086364677</v>
      </c>
    </row>
    <row r="3966" customFormat="false" ht="12.75" hidden="false" customHeight="false" outlineLevel="0" collapsed="false">
      <c r="A3966" s="1" t="n">
        <v>34</v>
      </c>
      <c r="B3966" s="1" t="n">
        <f aca="false">-g</f>
        <v>-9.81</v>
      </c>
      <c r="C3966" s="1" t="n">
        <v>0</v>
      </c>
      <c r="D3966" s="1" t="n">
        <v>0</v>
      </c>
    </row>
    <row r="3967" customFormat="false" ht="12.75" hidden="false" customHeight="false" outlineLevel="0" collapsed="false">
      <c r="A3967" s="1" t="n">
        <f aca="false">A3966+dt</f>
        <v>34.1</v>
      </c>
      <c r="B3967" s="1" t="n">
        <f aca="false">-g+k*(C3966)^2</f>
        <v>-9.81</v>
      </c>
      <c r="C3967" s="1" t="n">
        <f aca="false">C3966+dt*B3966</f>
        <v>-0.981</v>
      </c>
      <c r="D3967" s="1" t="n">
        <f aca="false">D3966+C3966*dt</f>
        <v>0</v>
      </c>
    </row>
    <row r="3968" customFormat="false" ht="12.75" hidden="false" customHeight="false" outlineLevel="0" collapsed="false">
      <c r="A3968" s="1" t="n">
        <f aca="false">A3967+dt</f>
        <v>34.2</v>
      </c>
      <c r="B3968" s="1" t="n">
        <f aca="false">-g+k*(C3967)^2</f>
        <v>-9.53091531</v>
      </c>
      <c r="C3968" s="1" t="n">
        <f aca="false">C3967+dt*B3967</f>
        <v>-1.962</v>
      </c>
      <c r="D3968" s="1" t="n">
        <f aca="false">D3967+C3967*dt</f>
        <v>-0.0981</v>
      </c>
    </row>
    <row r="3969" customFormat="false" ht="12.75" hidden="false" customHeight="false" outlineLevel="0" collapsed="false">
      <c r="A3969" s="1" t="n">
        <f aca="false">A3968+dt</f>
        <v>34.3</v>
      </c>
      <c r="B3969" s="1" t="n">
        <f aca="false">-g+k*(C3968)^2</f>
        <v>-8.69366124</v>
      </c>
      <c r="C3969" s="1" t="n">
        <f aca="false">C3968+dt*B3968</f>
        <v>-2.915091531</v>
      </c>
      <c r="D3969" s="1" t="n">
        <f aca="false">D3968+C3968*dt</f>
        <v>-0.2943</v>
      </c>
    </row>
    <row r="3970" customFormat="false" ht="12.75" hidden="false" customHeight="false" outlineLevel="0" collapsed="false">
      <c r="A3970" s="1" t="n">
        <f aca="false">A3969+dt</f>
        <v>34.4</v>
      </c>
      <c r="B3970" s="1" t="n">
        <f aca="false">-g+k*(C3969)^2</f>
        <v>-7.3456499961087</v>
      </c>
      <c r="C3970" s="1" t="n">
        <f aca="false">C3969+dt*B3969</f>
        <v>-3.784457655</v>
      </c>
      <c r="D3970" s="1" t="n">
        <f aca="false">D3969+C3969*dt</f>
        <v>-0.5858091531</v>
      </c>
    </row>
    <row r="3971" customFormat="false" ht="12.75" hidden="false" customHeight="false" outlineLevel="0" collapsed="false">
      <c r="A3971" s="1" t="n">
        <f aca="false">A3970+dt</f>
        <v>34.5</v>
      </c>
      <c r="B3971" s="1" t="n">
        <f aca="false">-g+k*(C3970)^2</f>
        <v>-5.65658527467845</v>
      </c>
      <c r="C3971" s="1" t="n">
        <f aca="false">C3970+dt*B3970</f>
        <v>-4.51902265461087</v>
      </c>
      <c r="D3971" s="1" t="n">
        <f aca="false">D3970+C3970*dt</f>
        <v>-0.9642549186</v>
      </c>
    </row>
    <row r="3972" customFormat="false" ht="12.75" hidden="false" customHeight="false" outlineLevel="0" collapsed="false">
      <c r="A3972" s="1" t="n">
        <f aca="false">A3971+dt</f>
        <v>34.6</v>
      </c>
      <c r="B3972" s="1" t="n">
        <f aca="false">-g+k*(C3971)^2</f>
        <v>-3.88774593166298</v>
      </c>
      <c r="C3972" s="1" t="n">
        <f aca="false">C3971+dt*B3971</f>
        <v>-5.08468118207872</v>
      </c>
      <c r="D3972" s="1" t="n">
        <f aca="false">D3971+C3971*dt</f>
        <v>-1.41615718406109</v>
      </c>
    </row>
    <row r="3973" customFormat="false" ht="12.75" hidden="false" customHeight="false" outlineLevel="0" collapsed="false">
      <c r="A3973" s="1" t="n">
        <f aca="false">A3972+dt</f>
        <v>34.7</v>
      </c>
      <c r="B3973" s="1" t="n">
        <f aca="false">-g+k*(C3972)^2</f>
        <v>-2.31234501021823</v>
      </c>
      <c r="C3973" s="1" t="n">
        <f aca="false">C3972+dt*B3972</f>
        <v>-5.47345577524501</v>
      </c>
      <c r="D3973" s="1" t="n">
        <f aca="false">D3972+C3972*dt</f>
        <v>-1.92462530226896</v>
      </c>
    </row>
    <row r="3974" customFormat="false" ht="12.75" hidden="false" customHeight="false" outlineLevel="0" collapsed="false">
      <c r="A3974" s="1" t="n">
        <f aca="false">A3973+dt</f>
        <v>34.8</v>
      </c>
      <c r="B3974" s="1" t="n">
        <f aca="false">-g+k*(C3973)^2</f>
        <v>-1.12197174416673</v>
      </c>
      <c r="C3974" s="1" t="n">
        <f aca="false">C3973+dt*B3973</f>
        <v>-5.70469027626684</v>
      </c>
      <c r="D3974" s="1" t="n">
        <f aca="false">D3973+C3973*dt</f>
        <v>-2.47197087979346</v>
      </c>
    </row>
    <row r="3975" customFormat="false" ht="12.75" hidden="false" customHeight="false" outlineLevel="0" collapsed="false">
      <c r="A3975" s="1" t="n">
        <f aca="false">A3974+dt</f>
        <v>34.9</v>
      </c>
      <c r="B3975" s="1" t="n">
        <f aca="false">-g+k*(C3974)^2</f>
        <v>-0.372387567041313</v>
      </c>
      <c r="C3975" s="1" t="n">
        <f aca="false">C3974+dt*B3974</f>
        <v>-5.81688745068351</v>
      </c>
      <c r="D3975" s="1" t="n">
        <f aca="false">D3974+C3974*dt</f>
        <v>-3.04243990742014</v>
      </c>
    </row>
    <row r="3976" customFormat="false" ht="12.75" hidden="false" customHeight="false" outlineLevel="0" collapsed="false">
      <c r="A3976" s="1" t="n">
        <f aca="false">A3975+dt</f>
        <v>35</v>
      </c>
      <c r="B3976" s="1" t="n">
        <f aca="false">-g+k*(C3975)^2</f>
        <v>0.00249208803659684</v>
      </c>
      <c r="C3976" s="1" t="n">
        <f aca="false">C3975+dt*B3975</f>
        <v>-5.85412620738764</v>
      </c>
      <c r="D3976" s="1" t="n">
        <f aca="false">D3975+C3975*dt</f>
        <v>-3.6241286524885</v>
      </c>
    </row>
    <row r="3977" customFormat="false" ht="12.75" hidden="false" customHeight="false" outlineLevel="0" collapsed="false">
      <c r="A3977" s="1" t="n">
        <f aca="false">A3976+dt</f>
        <v>35.1</v>
      </c>
      <c r="B3977" s="1" t="n">
        <f aca="false">-g+k*(C3976)^2</f>
        <v>0.128530159086615</v>
      </c>
      <c r="C3977" s="1" t="n">
        <f aca="false">C3976+dt*B3976</f>
        <v>-5.85387699858398</v>
      </c>
      <c r="D3977" s="1" t="n">
        <f aca="false">D3976+C3976*dt</f>
        <v>-4.20954127322726</v>
      </c>
    </row>
    <row r="3978" customFormat="false" ht="12.75" hidden="false" customHeight="false" outlineLevel="0" collapsed="false">
      <c r="A3978" s="1" t="n">
        <f aca="false">A3977+dt</f>
        <v>35.2</v>
      </c>
      <c r="B3978" s="1" t="n">
        <f aca="false">-g+k*(C3977)^2</f>
        <v>0.127684015219677</v>
      </c>
      <c r="C3978" s="1" t="n">
        <f aca="false">C3977+dt*B3977</f>
        <v>-5.84102398267532</v>
      </c>
      <c r="D3978" s="1" t="n">
        <f aca="false">D3977+C3977*dt</f>
        <v>-4.79492897308566</v>
      </c>
    </row>
    <row r="3979" customFormat="false" ht="12.75" hidden="false" customHeight="false" outlineLevel="0" collapsed="false">
      <c r="A3979" s="1" t="n">
        <f aca="false">A3978+dt</f>
        <v>35.3</v>
      </c>
      <c r="B3979" s="1" t="n">
        <f aca="false">-g+k*(C3978)^2</f>
        <v>0.0840927381945935</v>
      </c>
      <c r="C3979" s="1" t="n">
        <f aca="false">C3978+dt*B3978</f>
        <v>-5.82825558115335</v>
      </c>
      <c r="D3979" s="1" t="n">
        <f aca="false">D3978+C3978*dt</f>
        <v>-5.37903137135319</v>
      </c>
    </row>
    <row r="3980" customFormat="false" ht="12.75" hidden="false" customHeight="false" outlineLevel="0" collapsed="false">
      <c r="A3980" s="1" t="n">
        <f aca="false">A3979+dt</f>
        <v>35.4</v>
      </c>
      <c r="B3980" s="1" t="n">
        <f aca="false">-g+k*(C3979)^2</f>
        <v>0.0408833045811079</v>
      </c>
      <c r="C3980" s="1" t="n">
        <f aca="false">C3979+dt*B3979</f>
        <v>-5.81984630733389</v>
      </c>
      <c r="D3980" s="1" t="n">
        <f aca="false">D3979+C3979*dt</f>
        <v>-5.96185692946852</v>
      </c>
    </row>
    <row r="3981" customFormat="false" ht="12.75" hidden="false" customHeight="false" outlineLevel="0" collapsed="false">
      <c r="A3981" s="1" t="n">
        <f aca="false">A3980+dt</f>
        <v>35.5</v>
      </c>
      <c r="B3981" s="1" t="n">
        <f aca="false">-g+k*(C3980)^2</f>
        <v>0.0124772018865045</v>
      </c>
      <c r="C3981" s="1" t="n">
        <f aca="false">C3980+dt*B3980</f>
        <v>-5.81575797687578</v>
      </c>
      <c r="D3981" s="1" t="n">
        <f aca="false">D3980+C3980*dt</f>
        <v>-6.54384156020191</v>
      </c>
    </row>
    <row r="3982" customFormat="false" ht="12.75" hidden="false" customHeight="false" outlineLevel="0" collapsed="false">
      <c r="A3982" s="1" t="n">
        <f aca="false">A3981+dt</f>
        <v>35.6</v>
      </c>
      <c r="B3982" s="1" t="n">
        <f aca="false">-g+k*(C3981)^2</f>
        <v>-0.00131815477765684</v>
      </c>
      <c r="C3982" s="1" t="n">
        <f aca="false">C3981+dt*B3981</f>
        <v>-5.81451025668713</v>
      </c>
      <c r="D3982" s="1" t="n">
        <f aca="false">D3981+C3981*dt</f>
        <v>-7.12541735788949</v>
      </c>
    </row>
    <row r="3983" customFormat="false" ht="12.75" hidden="false" customHeight="false" outlineLevel="0" collapsed="false">
      <c r="A3983" s="1" t="n">
        <f aca="false">A3982+dt</f>
        <v>35.7</v>
      </c>
      <c r="B3983" s="1" t="n">
        <f aca="false">-g+k*(C3982)^2</f>
        <v>-0.00552643771524153</v>
      </c>
      <c r="C3983" s="1" t="n">
        <f aca="false">C3982+dt*B3982</f>
        <v>-5.8146420721649</v>
      </c>
      <c r="D3983" s="1" t="n">
        <f aca="false">D3982+C3982*dt</f>
        <v>-7.70686838355821</v>
      </c>
    </row>
    <row r="3984" customFormat="false" ht="12.75" hidden="false" customHeight="false" outlineLevel="0" collapsed="false">
      <c r="A3984" s="1" t="n">
        <f aca="false">A3983+dt</f>
        <v>35.8</v>
      </c>
      <c r="B3984" s="1" t="n">
        <f aca="false">-g+k*(C3983)^2</f>
        <v>-0.00508189605687193</v>
      </c>
      <c r="C3984" s="1" t="n">
        <f aca="false">C3983+dt*B3983</f>
        <v>-5.81519471593642</v>
      </c>
      <c r="D3984" s="1" t="n">
        <f aca="false">D3983+C3983*dt</f>
        <v>-8.2883325907747</v>
      </c>
    </row>
    <row r="3985" customFormat="false" ht="12.75" hidden="false" customHeight="false" outlineLevel="0" collapsed="false">
      <c r="A3985" s="1" t="n">
        <f aca="false">A3984+dt</f>
        <v>35.9</v>
      </c>
      <c r="B3985" s="1" t="n">
        <f aca="false">-g+k*(C3984)^2</f>
        <v>-0.00321802056608433</v>
      </c>
      <c r="C3985" s="1" t="n">
        <f aca="false">C3984+dt*B3984</f>
        <v>-5.81570290554211</v>
      </c>
      <c r="D3985" s="1" t="n">
        <f aca="false">D3984+C3984*dt</f>
        <v>-8.86985206236834</v>
      </c>
    </row>
    <row r="3986" customFormat="false" ht="12.75" hidden="false" customHeight="false" outlineLevel="0" collapsed="false">
      <c r="A3986" s="1" t="n">
        <f aca="false">A3985+dt</f>
        <v>36</v>
      </c>
      <c r="B3986" s="1" t="n">
        <f aca="false">-g+k*(C3985)^2</f>
        <v>-0.00150391719602894</v>
      </c>
      <c r="C3986" s="1" t="n">
        <f aca="false">C3985+dt*B3985</f>
        <v>-5.81602470759872</v>
      </c>
      <c r="D3986" s="1" t="n">
        <f aca="false">D3985+C3985*dt</f>
        <v>-9.45142235292255</v>
      </c>
    </row>
    <row r="3987" customFormat="false" ht="12.75" hidden="false" customHeight="false" outlineLevel="0" collapsed="false">
      <c r="A3987" s="1" t="n">
        <f aca="false">A3986+dt</f>
        <v>36.1</v>
      </c>
      <c r="B3987" s="1" t="n">
        <f aca="false">-g+k*(C3986)^2</f>
        <v>-0.000418414174362169</v>
      </c>
      <c r="C3987" s="1" t="n">
        <f aca="false">C3986+dt*B3986</f>
        <v>-5.81617509931832</v>
      </c>
      <c r="D3987" s="1" t="n">
        <f aca="false">D3986+C3986*dt</f>
        <v>-10.0330248236824</v>
      </c>
    </row>
    <row r="3988" customFormat="false" ht="12.75" hidden="false" customHeight="false" outlineLevel="0" collapsed="false">
      <c r="A3988" s="1" t="n">
        <f aca="false">A3987+dt</f>
        <v>36.2</v>
      </c>
      <c r="B3988" s="1" t="n">
        <f aca="false">-g+k*(C3987)^2</f>
        <v>8.89079198387321E-005</v>
      </c>
      <c r="C3988" s="1" t="n">
        <f aca="false">C3987+dt*B3987</f>
        <v>-5.81621694073576</v>
      </c>
      <c r="D3988" s="1" t="n">
        <f aca="false">D3987+C3987*dt</f>
        <v>-10.6146423336143</v>
      </c>
    </row>
    <row r="3989" customFormat="false" ht="12.75" hidden="false" customHeight="false" outlineLevel="0" collapsed="false">
      <c r="A3989" s="1" t="n">
        <f aca="false">A3988+dt</f>
        <v>36.3</v>
      </c>
      <c r="B3989" s="1" t="n">
        <f aca="false">-g+k*(C3988)^2</f>
        <v>0.000230055493465997</v>
      </c>
      <c r="C3989" s="1" t="n">
        <f aca="false">C3988+dt*B3988</f>
        <v>-5.81620804994377</v>
      </c>
      <c r="D3989" s="1" t="n">
        <f aca="false">D3988+C3988*dt</f>
        <v>-11.1962640276878</v>
      </c>
    </row>
    <row r="3990" customFormat="false" ht="12.75" hidden="false" customHeight="false" outlineLevel="0" collapsed="false">
      <c r="A3990" s="1" t="n">
        <f aca="false">A3989+dt</f>
        <v>36.4</v>
      </c>
      <c r="B3990" s="1" t="n">
        <f aca="false">-g+k*(C3989)^2</f>
        <v>0.000200063266918349</v>
      </c>
      <c r="C3990" s="1" t="n">
        <f aca="false">C3989+dt*B3989</f>
        <v>-5.81618504439443</v>
      </c>
      <c r="D3990" s="1" t="n">
        <f aca="false">D3989+C3989*dt</f>
        <v>-11.7778848326822</v>
      </c>
    </row>
    <row r="3991" customFormat="false" ht="12.75" hidden="false" customHeight="false" outlineLevel="0" collapsed="false">
      <c r="A3991" s="1" t="n">
        <f aca="false">A3990+dt</f>
        <v>36.5</v>
      </c>
      <c r="B3991" s="1" t="n">
        <f aca="false">-g+k*(C3990)^2</f>
        <v>0.000122456484847433</v>
      </c>
      <c r="C3991" s="1" t="n">
        <f aca="false">C3990+dt*B3990</f>
        <v>-5.81616503806774</v>
      </c>
      <c r="D3991" s="1" t="n">
        <f aca="false">D3990+C3990*dt</f>
        <v>-12.3595033371216</v>
      </c>
    </row>
    <row r="3992" customFormat="false" ht="12.75" hidden="false" customHeight="false" outlineLevel="0" collapsed="false">
      <c r="A3992" s="1" t="n">
        <f aca="false">A3991+dt</f>
        <v>36.6</v>
      </c>
      <c r="B3992" s="1" t="n">
        <f aca="false">-g+k*(C3991)^2</f>
        <v>5.49675120229409E-005</v>
      </c>
      <c r="C3992" s="1" t="n">
        <f aca="false">C3991+dt*B3991</f>
        <v>-5.81615279241925</v>
      </c>
      <c r="D3992" s="1" t="n">
        <f aca="false">D3991+C3991*dt</f>
        <v>-12.9411198409284</v>
      </c>
    </row>
    <row r="3993" customFormat="false" ht="12.75" hidden="false" customHeight="false" outlineLevel="0" collapsed="false">
      <c r="A3993" s="1" t="n">
        <f aca="false">A3992+dt</f>
        <v>36.7</v>
      </c>
      <c r="B3993" s="1" t="n">
        <f aca="false">-g+k*(C3992)^2</f>
        <v>1.36583822119007E-005</v>
      </c>
      <c r="C3993" s="1" t="n">
        <f aca="false">C3992+dt*B3992</f>
        <v>-5.81614729566805</v>
      </c>
      <c r="D3993" s="1" t="n">
        <f aca="false">D3992+C3992*dt</f>
        <v>-13.5227351201703</v>
      </c>
    </row>
    <row r="3994" customFormat="false" ht="12.75" hidden="false" customHeight="false" outlineLevel="0" collapsed="false">
      <c r="A3994" s="1" t="n">
        <f aca="false">A3993+dt</f>
        <v>36.8</v>
      </c>
      <c r="B3994" s="1" t="n">
        <f aca="false">-g+k*(C3993)^2</f>
        <v>-4.88417704325173E-006</v>
      </c>
      <c r="C3994" s="1" t="n">
        <f aca="false">C3993+dt*B3993</f>
        <v>-5.81614592982983</v>
      </c>
      <c r="D3994" s="1" t="n">
        <f aca="false">D3993+C3993*dt</f>
        <v>-14.1043498497372</v>
      </c>
    </row>
    <row r="3995" customFormat="false" ht="12.75" hidden="false" customHeight="false" outlineLevel="0" collapsed="false">
      <c r="A3995" s="1" t="n">
        <f aca="false">A3994+dt</f>
        <v>36.9</v>
      </c>
      <c r="B3995" s="1" t="n">
        <f aca="false">-g+k*(C3994)^2</f>
        <v>-9.49164794228352E-006</v>
      </c>
      <c r="C3995" s="1" t="n">
        <f aca="false">C3994+dt*B3994</f>
        <v>-5.81614641824753</v>
      </c>
      <c r="D3995" s="1" t="n">
        <f aca="false">D3994+C3994*dt</f>
        <v>-14.6859644427201</v>
      </c>
    </row>
    <row r="3996" customFormat="false" ht="12.75" hidden="false" customHeight="false" outlineLevel="0" collapsed="false">
      <c r="A3996" s="1" t="n">
        <f aca="false">A3995+dt</f>
        <v>37</v>
      </c>
      <c r="B3996" s="1" t="n">
        <f aca="false">-g+k*(C3995)^2</f>
        <v>-7.84403686004964E-006</v>
      </c>
      <c r="C3996" s="1" t="n">
        <f aca="false">C3995+dt*B3995</f>
        <v>-5.81614736741233</v>
      </c>
      <c r="D3996" s="1" t="n">
        <f aca="false">D3995+C3995*dt</f>
        <v>-15.2675790845449</v>
      </c>
    </row>
    <row r="3997" customFormat="false" ht="12.75" hidden="false" customHeight="false" outlineLevel="0" collapsed="false">
      <c r="A3997" s="1" t="n">
        <f aca="false">A3996+dt</f>
        <v>37.1</v>
      </c>
      <c r="B3997" s="1" t="n">
        <f aca="false">-g+k*(C3996)^2</f>
        <v>-4.64215737672191E-006</v>
      </c>
      <c r="C3997" s="1" t="n">
        <f aca="false">C3996+dt*B3996</f>
        <v>-5.81614815181601</v>
      </c>
      <c r="D3997" s="1" t="n">
        <f aca="false">D3996+C3996*dt</f>
        <v>-15.8491938212861</v>
      </c>
    </row>
    <row r="3998" customFormat="false" ht="12.75" hidden="false" customHeight="false" outlineLevel="0" collapsed="false">
      <c r="A3998" s="1" t="n">
        <f aca="false">A3997+dt</f>
        <v>37.2</v>
      </c>
      <c r="B3998" s="1" t="n">
        <f aca="false">-g+k*(C3997)^2</f>
        <v>-1.99607688777803E-006</v>
      </c>
      <c r="C3998" s="1" t="n">
        <f aca="false">C3997+dt*B3997</f>
        <v>-5.81614861603175</v>
      </c>
      <c r="D3998" s="1" t="n">
        <f aca="false">D3997+C3997*dt</f>
        <v>-16.4308086364677</v>
      </c>
    </row>
    <row r="3999" customFormat="false" ht="12.75" hidden="false" customHeight="false" outlineLevel="0" collapsed="false">
      <c r="A3999" s="1" t="n">
        <v>35</v>
      </c>
      <c r="B3999" s="1" t="n">
        <f aca="false">-g</f>
        <v>-9.81</v>
      </c>
      <c r="C3999" s="1" t="n">
        <v>0</v>
      </c>
      <c r="D3999" s="1" t="n">
        <v>0</v>
      </c>
    </row>
    <row r="4000" customFormat="false" ht="12.75" hidden="false" customHeight="false" outlineLevel="0" collapsed="false">
      <c r="A4000" s="1" t="n">
        <f aca="false">A3999+dt</f>
        <v>35.1</v>
      </c>
      <c r="B4000" s="1" t="n">
        <f aca="false">-g+k*(C3999)^2</f>
        <v>-9.81</v>
      </c>
      <c r="C4000" s="1" t="n">
        <f aca="false">C3999+dt*B3999</f>
        <v>-0.981</v>
      </c>
      <c r="D4000" s="1" t="n">
        <f aca="false">D3999+C3999*dt</f>
        <v>0</v>
      </c>
    </row>
    <row r="4001" customFormat="false" ht="12.75" hidden="false" customHeight="false" outlineLevel="0" collapsed="false">
      <c r="A4001" s="1" t="n">
        <f aca="false">A4000+dt</f>
        <v>35.2</v>
      </c>
      <c r="B4001" s="1" t="n">
        <f aca="false">-g+k*(C4000)^2</f>
        <v>-9.53091531</v>
      </c>
      <c r="C4001" s="1" t="n">
        <f aca="false">C4000+dt*B4000</f>
        <v>-1.962</v>
      </c>
      <c r="D4001" s="1" t="n">
        <f aca="false">D4000+C4000*dt</f>
        <v>-0.0981</v>
      </c>
    </row>
    <row r="4002" customFormat="false" ht="12.75" hidden="false" customHeight="false" outlineLevel="0" collapsed="false">
      <c r="A4002" s="1" t="n">
        <f aca="false">A4001+dt</f>
        <v>35.3</v>
      </c>
      <c r="B4002" s="1" t="n">
        <f aca="false">-g+k*(C4001)^2</f>
        <v>-8.69366124</v>
      </c>
      <c r="C4002" s="1" t="n">
        <f aca="false">C4001+dt*B4001</f>
        <v>-2.915091531</v>
      </c>
      <c r="D4002" s="1" t="n">
        <f aca="false">D4001+C4001*dt</f>
        <v>-0.2943</v>
      </c>
    </row>
    <row r="4003" customFormat="false" ht="12.75" hidden="false" customHeight="false" outlineLevel="0" collapsed="false">
      <c r="A4003" s="1" t="n">
        <f aca="false">A4002+dt</f>
        <v>35.4</v>
      </c>
      <c r="B4003" s="1" t="n">
        <f aca="false">-g+k*(C4002)^2</f>
        <v>-7.3456499961087</v>
      </c>
      <c r="C4003" s="1" t="n">
        <f aca="false">C4002+dt*B4002</f>
        <v>-3.784457655</v>
      </c>
      <c r="D4003" s="1" t="n">
        <f aca="false">D4002+C4002*dt</f>
        <v>-0.5858091531</v>
      </c>
    </row>
    <row r="4004" customFormat="false" ht="12.75" hidden="false" customHeight="false" outlineLevel="0" collapsed="false">
      <c r="A4004" s="1" t="n">
        <f aca="false">A4003+dt</f>
        <v>35.5</v>
      </c>
      <c r="B4004" s="1" t="n">
        <f aca="false">-g+k*(C4003)^2</f>
        <v>-5.65658527467845</v>
      </c>
      <c r="C4004" s="1" t="n">
        <f aca="false">C4003+dt*B4003</f>
        <v>-4.51902265461087</v>
      </c>
      <c r="D4004" s="1" t="n">
        <f aca="false">D4003+C4003*dt</f>
        <v>-0.9642549186</v>
      </c>
    </row>
    <row r="4005" customFormat="false" ht="12.75" hidden="false" customHeight="false" outlineLevel="0" collapsed="false">
      <c r="A4005" s="1" t="n">
        <f aca="false">A4004+dt</f>
        <v>35.6</v>
      </c>
      <c r="B4005" s="1" t="n">
        <f aca="false">-g+k*(C4004)^2</f>
        <v>-3.88774593166298</v>
      </c>
      <c r="C4005" s="1" t="n">
        <f aca="false">C4004+dt*B4004</f>
        <v>-5.08468118207872</v>
      </c>
      <c r="D4005" s="1" t="n">
        <f aca="false">D4004+C4004*dt</f>
        <v>-1.41615718406109</v>
      </c>
    </row>
    <row r="4006" customFormat="false" ht="12.75" hidden="false" customHeight="false" outlineLevel="0" collapsed="false">
      <c r="A4006" s="1" t="n">
        <f aca="false">A4005+dt</f>
        <v>35.7</v>
      </c>
      <c r="B4006" s="1" t="n">
        <f aca="false">-g+k*(C4005)^2</f>
        <v>-2.31234501021823</v>
      </c>
      <c r="C4006" s="1" t="n">
        <f aca="false">C4005+dt*B4005</f>
        <v>-5.47345577524501</v>
      </c>
      <c r="D4006" s="1" t="n">
        <f aca="false">D4005+C4005*dt</f>
        <v>-1.92462530226896</v>
      </c>
    </row>
    <row r="4007" customFormat="false" ht="12.75" hidden="false" customHeight="false" outlineLevel="0" collapsed="false">
      <c r="A4007" s="1" t="n">
        <f aca="false">A4006+dt</f>
        <v>35.8</v>
      </c>
      <c r="B4007" s="1" t="n">
        <f aca="false">-g+k*(C4006)^2</f>
        <v>-1.12197174416673</v>
      </c>
      <c r="C4007" s="1" t="n">
        <f aca="false">C4006+dt*B4006</f>
        <v>-5.70469027626684</v>
      </c>
      <c r="D4007" s="1" t="n">
        <f aca="false">D4006+C4006*dt</f>
        <v>-2.47197087979346</v>
      </c>
    </row>
    <row r="4008" customFormat="false" ht="12.75" hidden="false" customHeight="false" outlineLevel="0" collapsed="false">
      <c r="A4008" s="1" t="n">
        <f aca="false">A4007+dt</f>
        <v>35.9</v>
      </c>
      <c r="B4008" s="1" t="n">
        <f aca="false">-g+k*(C4007)^2</f>
        <v>-0.372387567041313</v>
      </c>
      <c r="C4008" s="1" t="n">
        <f aca="false">C4007+dt*B4007</f>
        <v>-5.81688745068351</v>
      </c>
      <c r="D4008" s="1" t="n">
        <f aca="false">D4007+C4007*dt</f>
        <v>-3.04243990742014</v>
      </c>
    </row>
    <row r="4009" customFormat="false" ht="12.75" hidden="false" customHeight="false" outlineLevel="0" collapsed="false">
      <c r="A4009" s="1" t="n">
        <f aca="false">A4008+dt</f>
        <v>36</v>
      </c>
      <c r="B4009" s="1" t="n">
        <f aca="false">-g+k*(C4008)^2</f>
        <v>0.00249208803659684</v>
      </c>
      <c r="C4009" s="1" t="n">
        <f aca="false">C4008+dt*B4008</f>
        <v>-5.85412620738764</v>
      </c>
      <c r="D4009" s="1" t="n">
        <f aca="false">D4008+C4008*dt</f>
        <v>-3.6241286524885</v>
      </c>
    </row>
    <row r="4010" customFormat="false" ht="12.75" hidden="false" customHeight="false" outlineLevel="0" collapsed="false">
      <c r="A4010" s="1" t="n">
        <f aca="false">A4009+dt</f>
        <v>36.1</v>
      </c>
      <c r="B4010" s="1" t="n">
        <f aca="false">-g+k*(C4009)^2</f>
        <v>0.128530159086615</v>
      </c>
      <c r="C4010" s="1" t="n">
        <f aca="false">C4009+dt*B4009</f>
        <v>-5.85387699858398</v>
      </c>
      <c r="D4010" s="1" t="n">
        <f aca="false">D4009+C4009*dt</f>
        <v>-4.20954127322726</v>
      </c>
    </row>
    <row r="4011" customFormat="false" ht="12.75" hidden="false" customHeight="false" outlineLevel="0" collapsed="false">
      <c r="A4011" s="1" t="n">
        <f aca="false">A4010+dt</f>
        <v>36.2</v>
      </c>
      <c r="B4011" s="1" t="n">
        <f aca="false">-g+k*(C4010)^2</f>
        <v>0.127684015219677</v>
      </c>
      <c r="C4011" s="1" t="n">
        <f aca="false">C4010+dt*B4010</f>
        <v>-5.84102398267532</v>
      </c>
      <c r="D4011" s="1" t="n">
        <f aca="false">D4010+C4010*dt</f>
        <v>-4.79492897308566</v>
      </c>
    </row>
    <row r="4012" customFormat="false" ht="12.75" hidden="false" customHeight="false" outlineLevel="0" collapsed="false">
      <c r="A4012" s="1" t="n">
        <f aca="false">A4011+dt</f>
        <v>36.3</v>
      </c>
      <c r="B4012" s="1" t="n">
        <f aca="false">-g+k*(C4011)^2</f>
        <v>0.0840927381945935</v>
      </c>
      <c r="C4012" s="1" t="n">
        <f aca="false">C4011+dt*B4011</f>
        <v>-5.82825558115335</v>
      </c>
      <c r="D4012" s="1" t="n">
        <f aca="false">D4011+C4011*dt</f>
        <v>-5.37903137135319</v>
      </c>
    </row>
    <row r="4013" customFormat="false" ht="12.75" hidden="false" customHeight="false" outlineLevel="0" collapsed="false">
      <c r="A4013" s="1" t="n">
        <f aca="false">A4012+dt</f>
        <v>36.4</v>
      </c>
      <c r="B4013" s="1" t="n">
        <f aca="false">-g+k*(C4012)^2</f>
        <v>0.0408833045811079</v>
      </c>
      <c r="C4013" s="1" t="n">
        <f aca="false">C4012+dt*B4012</f>
        <v>-5.81984630733389</v>
      </c>
      <c r="D4013" s="1" t="n">
        <f aca="false">D4012+C4012*dt</f>
        <v>-5.96185692946852</v>
      </c>
    </row>
    <row r="4014" customFormat="false" ht="12.75" hidden="false" customHeight="false" outlineLevel="0" collapsed="false">
      <c r="A4014" s="1" t="n">
        <f aca="false">A4013+dt</f>
        <v>36.5</v>
      </c>
      <c r="B4014" s="1" t="n">
        <f aca="false">-g+k*(C4013)^2</f>
        <v>0.0124772018865045</v>
      </c>
      <c r="C4014" s="1" t="n">
        <f aca="false">C4013+dt*B4013</f>
        <v>-5.81575797687578</v>
      </c>
      <c r="D4014" s="1" t="n">
        <f aca="false">D4013+C4013*dt</f>
        <v>-6.54384156020191</v>
      </c>
    </row>
    <row r="4015" customFormat="false" ht="12.75" hidden="false" customHeight="false" outlineLevel="0" collapsed="false">
      <c r="A4015" s="1" t="n">
        <f aca="false">A4014+dt</f>
        <v>36.6</v>
      </c>
      <c r="B4015" s="1" t="n">
        <f aca="false">-g+k*(C4014)^2</f>
        <v>-0.00131815477765684</v>
      </c>
      <c r="C4015" s="1" t="n">
        <f aca="false">C4014+dt*B4014</f>
        <v>-5.81451025668713</v>
      </c>
      <c r="D4015" s="1" t="n">
        <f aca="false">D4014+C4014*dt</f>
        <v>-7.12541735788949</v>
      </c>
    </row>
    <row r="4016" customFormat="false" ht="12.75" hidden="false" customHeight="false" outlineLevel="0" collapsed="false">
      <c r="A4016" s="1" t="n">
        <f aca="false">A4015+dt</f>
        <v>36.7</v>
      </c>
      <c r="B4016" s="1" t="n">
        <f aca="false">-g+k*(C4015)^2</f>
        <v>-0.00552643771524153</v>
      </c>
      <c r="C4016" s="1" t="n">
        <f aca="false">C4015+dt*B4015</f>
        <v>-5.8146420721649</v>
      </c>
      <c r="D4016" s="1" t="n">
        <f aca="false">D4015+C4015*dt</f>
        <v>-7.70686838355821</v>
      </c>
    </row>
    <row r="4017" customFormat="false" ht="12.75" hidden="false" customHeight="false" outlineLevel="0" collapsed="false">
      <c r="A4017" s="1" t="n">
        <f aca="false">A4016+dt</f>
        <v>36.8</v>
      </c>
      <c r="B4017" s="1" t="n">
        <f aca="false">-g+k*(C4016)^2</f>
        <v>-0.00508189605687193</v>
      </c>
      <c r="C4017" s="1" t="n">
        <f aca="false">C4016+dt*B4016</f>
        <v>-5.81519471593642</v>
      </c>
      <c r="D4017" s="1" t="n">
        <f aca="false">D4016+C4016*dt</f>
        <v>-8.2883325907747</v>
      </c>
    </row>
    <row r="4018" customFormat="false" ht="12.75" hidden="false" customHeight="false" outlineLevel="0" collapsed="false">
      <c r="A4018" s="1" t="n">
        <f aca="false">A4017+dt</f>
        <v>36.9</v>
      </c>
      <c r="B4018" s="1" t="n">
        <f aca="false">-g+k*(C4017)^2</f>
        <v>-0.00321802056608433</v>
      </c>
      <c r="C4018" s="1" t="n">
        <f aca="false">C4017+dt*B4017</f>
        <v>-5.81570290554211</v>
      </c>
      <c r="D4018" s="1" t="n">
        <f aca="false">D4017+C4017*dt</f>
        <v>-8.86985206236834</v>
      </c>
    </row>
    <row r="4019" customFormat="false" ht="12.75" hidden="false" customHeight="false" outlineLevel="0" collapsed="false">
      <c r="A4019" s="1" t="n">
        <f aca="false">A4018+dt</f>
        <v>37</v>
      </c>
      <c r="B4019" s="1" t="n">
        <f aca="false">-g+k*(C4018)^2</f>
        <v>-0.00150391719602894</v>
      </c>
      <c r="C4019" s="1" t="n">
        <f aca="false">C4018+dt*B4018</f>
        <v>-5.81602470759872</v>
      </c>
      <c r="D4019" s="1" t="n">
        <f aca="false">D4018+C4018*dt</f>
        <v>-9.45142235292255</v>
      </c>
    </row>
    <row r="4020" customFormat="false" ht="12.75" hidden="false" customHeight="false" outlineLevel="0" collapsed="false">
      <c r="A4020" s="1" t="n">
        <f aca="false">A4019+dt</f>
        <v>37.1</v>
      </c>
      <c r="B4020" s="1" t="n">
        <f aca="false">-g+k*(C4019)^2</f>
        <v>-0.000418414174362169</v>
      </c>
      <c r="C4020" s="1" t="n">
        <f aca="false">C4019+dt*B4019</f>
        <v>-5.81617509931832</v>
      </c>
      <c r="D4020" s="1" t="n">
        <f aca="false">D4019+C4019*dt</f>
        <v>-10.0330248236824</v>
      </c>
    </row>
    <row r="4021" customFormat="false" ht="12.75" hidden="false" customHeight="false" outlineLevel="0" collapsed="false">
      <c r="A4021" s="1" t="n">
        <f aca="false">A4020+dt</f>
        <v>37.2</v>
      </c>
      <c r="B4021" s="1" t="n">
        <f aca="false">-g+k*(C4020)^2</f>
        <v>8.89079198387321E-005</v>
      </c>
      <c r="C4021" s="1" t="n">
        <f aca="false">C4020+dt*B4020</f>
        <v>-5.81621694073576</v>
      </c>
      <c r="D4021" s="1" t="n">
        <f aca="false">D4020+C4020*dt</f>
        <v>-10.6146423336143</v>
      </c>
    </row>
    <row r="4022" customFormat="false" ht="12.75" hidden="false" customHeight="false" outlineLevel="0" collapsed="false">
      <c r="A4022" s="1" t="n">
        <f aca="false">A4021+dt</f>
        <v>37.3</v>
      </c>
      <c r="B4022" s="1" t="n">
        <f aca="false">-g+k*(C4021)^2</f>
        <v>0.000230055493465997</v>
      </c>
      <c r="C4022" s="1" t="n">
        <f aca="false">C4021+dt*B4021</f>
        <v>-5.81620804994377</v>
      </c>
      <c r="D4022" s="1" t="n">
        <f aca="false">D4021+C4021*dt</f>
        <v>-11.1962640276878</v>
      </c>
    </row>
    <row r="4023" customFormat="false" ht="12.75" hidden="false" customHeight="false" outlineLevel="0" collapsed="false">
      <c r="A4023" s="1" t="n">
        <f aca="false">A4022+dt</f>
        <v>37.4</v>
      </c>
      <c r="B4023" s="1" t="n">
        <f aca="false">-g+k*(C4022)^2</f>
        <v>0.000200063266918349</v>
      </c>
      <c r="C4023" s="1" t="n">
        <f aca="false">C4022+dt*B4022</f>
        <v>-5.81618504439443</v>
      </c>
      <c r="D4023" s="1" t="n">
        <f aca="false">D4022+C4022*dt</f>
        <v>-11.7778848326822</v>
      </c>
    </row>
    <row r="4024" customFormat="false" ht="12.75" hidden="false" customHeight="false" outlineLevel="0" collapsed="false">
      <c r="A4024" s="1" t="n">
        <f aca="false">A4023+dt</f>
        <v>37.5</v>
      </c>
      <c r="B4024" s="1" t="n">
        <f aca="false">-g+k*(C4023)^2</f>
        <v>0.000122456484847433</v>
      </c>
      <c r="C4024" s="1" t="n">
        <f aca="false">C4023+dt*B4023</f>
        <v>-5.81616503806774</v>
      </c>
      <c r="D4024" s="1" t="n">
        <f aca="false">D4023+C4023*dt</f>
        <v>-12.3595033371216</v>
      </c>
    </row>
    <row r="4025" customFormat="false" ht="12.75" hidden="false" customHeight="false" outlineLevel="0" collapsed="false">
      <c r="A4025" s="1" t="n">
        <f aca="false">A4024+dt</f>
        <v>37.6</v>
      </c>
      <c r="B4025" s="1" t="n">
        <f aca="false">-g+k*(C4024)^2</f>
        <v>5.49675120229409E-005</v>
      </c>
      <c r="C4025" s="1" t="n">
        <f aca="false">C4024+dt*B4024</f>
        <v>-5.81615279241925</v>
      </c>
      <c r="D4025" s="1" t="n">
        <f aca="false">D4024+C4024*dt</f>
        <v>-12.9411198409284</v>
      </c>
    </row>
    <row r="4026" customFormat="false" ht="12.75" hidden="false" customHeight="false" outlineLevel="0" collapsed="false">
      <c r="A4026" s="1" t="n">
        <f aca="false">A4025+dt</f>
        <v>37.7</v>
      </c>
      <c r="B4026" s="1" t="n">
        <f aca="false">-g+k*(C4025)^2</f>
        <v>1.36583822119007E-005</v>
      </c>
      <c r="C4026" s="1" t="n">
        <f aca="false">C4025+dt*B4025</f>
        <v>-5.81614729566805</v>
      </c>
      <c r="D4026" s="1" t="n">
        <f aca="false">D4025+C4025*dt</f>
        <v>-13.5227351201703</v>
      </c>
    </row>
    <row r="4027" customFormat="false" ht="12.75" hidden="false" customHeight="false" outlineLevel="0" collapsed="false">
      <c r="A4027" s="1" t="n">
        <f aca="false">A4026+dt</f>
        <v>37.8</v>
      </c>
      <c r="B4027" s="1" t="n">
        <f aca="false">-g+k*(C4026)^2</f>
        <v>-4.88417704325173E-006</v>
      </c>
      <c r="C4027" s="1" t="n">
        <f aca="false">C4026+dt*B4026</f>
        <v>-5.81614592982983</v>
      </c>
      <c r="D4027" s="1" t="n">
        <f aca="false">D4026+C4026*dt</f>
        <v>-14.1043498497372</v>
      </c>
    </row>
    <row r="4028" customFormat="false" ht="12.75" hidden="false" customHeight="false" outlineLevel="0" collapsed="false">
      <c r="A4028" s="1" t="n">
        <f aca="false">A4027+dt</f>
        <v>37.9</v>
      </c>
      <c r="B4028" s="1" t="n">
        <f aca="false">-g+k*(C4027)^2</f>
        <v>-9.49164794228352E-006</v>
      </c>
      <c r="C4028" s="1" t="n">
        <f aca="false">C4027+dt*B4027</f>
        <v>-5.81614641824753</v>
      </c>
      <c r="D4028" s="1" t="n">
        <f aca="false">D4027+C4027*dt</f>
        <v>-14.6859644427201</v>
      </c>
    </row>
    <row r="4029" customFormat="false" ht="12.75" hidden="false" customHeight="false" outlineLevel="0" collapsed="false">
      <c r="A4029" s="1" t="n">
        <f aca="false">A4028+dt</f>
        <v>38</v>
      </c>
      <c r="B4029" s="1" t="n">
        <f aca="false">-g+k*(C4028)^2</f>
        <v>-7.84403686004964E-006</v>
      </c>
      <c r="C4029" s="1" t="n">
        <f aca="false">C4028+dt*B4028</f>
        <v>-5.81614736741233</v>
      </c>
      <c r="D4029" s="1" t="n">
        <f aca="false">D4028+C4028*dt</f>
        <v>-15.2675790845449</v>
      </c>
    </row>
    <row r="4030" customFormat="false" ht="12.75" hidden="false" customHeight="false" outlineLevel="0" collapsed="false">
      <c r="A4030" s="1" t="n">
        <f aca="false">A4029+dt</f>
        <v>38.1</v>
      </c>
      <c r="B4030" s="1" t="n">
        <f aca="false">-g+k*(C4029)^2</f>
        <v>-4.64215737672191E-006</v>
      </c>
      <c r="C4030" s="1" t="n">
        <f aca="false">C4029+dt*B4029</f>
        <v>-5.81614815181601</v>
      </c>
      <c r="D4030" s="1" t="n">
        <f aca="false">D4029+C4029*dt</f>
        <v>-15.8491938212861</v>
      </c>
    </row>
    <row r="4031" customFormat="false" ht="12.75" hidden="false" customHeight="false" outlineLevel="0" collapsed="false">
      <c r="A4031" s="1" t="n">
        <f aca="false">A4030+dt</f>
        <v>38.2</v>
      </c>
      <c r="B4031" s="1" t="n">
        <f aca="false">-g+k*(C4030)^2</f>
        <v>-1.99607688777803E-006</v>
      </c>
      <c r="C4031" s="1" t="n">
        <f aca="false">C4030+dt*B4030</f>
        <v>-5.81614861603175</v>
      </c>
      <c r="D4031" s="1" t="n">
        <f aca="false">D4030+C4030*dt</f>
        <v>-16.4308086364677</v>
      </c>
    </row>
    <row r="4032" customFormat="false" ht="12.75" hidden="false" customHeight="false" outlineLevel="0" collapsed="false">
      <c r="A4032" s="1" t="n">
        <v>36</v>
      </c>
      <c r="B4032" s="1" t="n">
        <f aca="false">-g</f>
        <v>-9.81</v>
      </c>
      <c r="C4032" s="1" t="n">
        <v>0</v>
      </c>
      <c r="D4032" s="1" t="n">
        <v>0</v>
      </c>
    </row>
    <row r="4033" customFormat="false" ht="12.75" hidden="false" customHeight="false" outlineLevel="0" collapsed="false">
      <c r="A4033" s="1" t="n">
        <f aca="false">A4032+dt</f>
        <v>36.1</v>
      </c>
      <c r="B4033" s="1" t="n">
        <f aca="false">-g+k*(C4032)^2</f>
        <v>-9.81</v>
      </c>
      <c r="C4033" s="1" t="n">
        <f aca="false">C4032+dt*B4032</f>
        <v>-0.981</v>
      </c>
      <c r="D4033" s="1" t="n">
        <f aca="false">D4032+C4032*dt</f>
        <v>0</v>
      </c>
    </row>
    <row r="4034" customFormat="false" ht="12.75" hidden="false" customHeight="false" outlineLevel="0" collapsed="false">
      <c r="A4034" s="1" t="n">
        <f aca="false">A4033+dt</f>
        <v>36.2</v>
      </c>
      <c r="B4034" s="1" t="n">
        <f aca="false">-g+k*(C4033)^2</f>
        <v>-9.53091531</v>
      </c>
      <c r="C4034" s="1" t="n">
        <f aca="false">C4033+dt*B4033</f>
        <v>-1.962</v>
      </c>
      <c r="D4034" s="1" t="n">
        <f aca="false">D4033+C4033*dt</f>
        <v>-0.0981</v>
      </c>
    </row>
    <row r="4035" customFormat="false" ht="12.75" hidden="false" customHeight="false" outlineLevel="0" collapsed="false">
      <c r="A4035" s="1" t="n">
        <f aca="false">A4034+dt</f>
        <v>36.3</v>
      </c>
      <c r="B4035" s="1" t="n">
        <f aca="false">-g+k*(C4034)^2</f>
        <v>-8.69366124</v>
      </c>
      <c r="C4035" s="1" t="n">
        <f aca="false">C4034+dt*B4034</f>
        <v>-2.915091531</v>
      </c>
      <c r="D4035" s="1" t="n">
        <f aca="false">D4034+C4034*dt</f>
        <v>-0.2943</v>
      </c>
    </row>
    <row r="4036" customFormat="false" ht="12.75" hidden="false" customHeight="false" outlineLevel="0" collapsed="false">
      <c r="A4036" s="1" t="n">
        <f aca="false">A4035+dt</f>
        <v>36.4</v>
      </c>
      <c r="B4036" s="1" t="n">
        <f aca="false">-g+k*(C4035)^2</f>
        <v>-7.3456499961087</v>
      </c>
      <c r="C4036" s="1" t="n">
        <f aca="false">C4035+dt*B4035</f>
        <v>-3.784457655</v>
      </c>
      <c r="D4036" s="1" t="n">
        <f aca="false">D4035+C4035*dt</f>
        <v>-0.5858091531</v>
      </c>
    </row>
    <row r="4037" customFormat="false" ht="12.75" hidden="false" customHeight="false" outlineLevel="0" collapsed="false">
      <c r="A4037" s="1" t="n">
        <f aca="false">A4036+dt</f>
        <v>36.5</v>
      </c>
      <c r="B4037" s="1" t="n">
        <f aca="false">-g+k*(C4036)^2</f>
        <v>-5.65658527467845</v>
      </c>
      <c r="C4037" s="1" t="n">
        <f aca="false">C4036+dt*B4036</f>
        <v>-4.51902265461087</v>
      </c>
      <c r="D4037" s="1" t="n">
        <f aca="false">D4036+C4036*dt</f>
        <v>-0.9642549186</v>
      </c>
    </row>
    <row r="4038" customFormat="false" ht="12.75" hidden="false" customHeight="false" outlineLevel="0" collapsed="false">
      <c r="A4038" s="1" t="n">
        <f aca="false">A4037+dt</f>
        <v>36.6</v>
      </c>
      <c r="B4038" s="1" t="n">
        <f aca="false">-g+k*(C4037)^2</f>
        <v>-3.88774593166298</v>
      </c>
      <c r="C4038" s="1" t="n">
        <f aca="false">C4037+dt*B4037</f>
        <v>-5.08468118207872</v>
      </c>
      <c r="D4038" s="1" t="n">
        <f aca="false">D4037+C4037*dt</f>
        <v>-1.41615718406109</v>
      </c>
    </row>
    <row r="4039" customFormat="false" ht="12.75" hidden="false" customHeight="false" outlineLevel="0" collapsed="false">
      <c r="A4039" s="1" t="n">
        <f aca="false">A4038+dt</f>
        <v>36.7</v>
      </c>
      <c r="B4039" s="1" t="n">
        <f aca="false">-g+k*(C4038)^2</f>
        <v>-2.31234501021823</v>
      </c>
      <c r="C4039" s="1" t="n">
        <f aca="false">C4038+dt*B4038</f>
        <v>-5.47345577524501</v>
      </c>
      <c r="D4039" s="1" t="n">
        <f aca="false">D4038+C4038*dt</f>
        <v>-1.92462530226896</v>
      </c>
    </row>
    <row r="4040" customFormat="false" ht="12.75" hidden="false" customHeight="false" outlineLevel="0" collapsed="false">
      <c r="A4040" s="1" t="n">
        <f aca="false">A4039+dt</f>
        <v>36.8</v>
      </c>
      <c r="B4040" s="1" t="n">
        <f aca="false">-g+k*(C4039)^2</f>
        <v>-1.12197174416673</v>
      </c>
      <c r="C4040" s="1" t="n">
        <f aca="false">C4039+dt*B4039</f>
        <v>-5.70469027626684</v>
      </c>
      <c r="D4040" s="1" t="n">
        <f aca="false">D4039+C4039*dt</f>
        <v>-2.47197087979346</v>
      </c>
    </row>
    <row r="4041" customFormat="false" ht="12.75" hidden="false" customHeight="false" outlineLevel="0" collapsed="false">
      <c r="A4041" s="1" t="n">
        <f aca="false">A4040+dt</f>
        <v>36.9</v>
      </c>
      <c r="B4041" s="1" t="n">
        <f aca="false">-g+k*(C4040)^2</f>
        <v>-0.372387567041313</v>
      </c>
      <c r="C4041" s="1" t="n">
        <f aca="false">C4040+dt*B4040</f>
        <v>-5.81688745068351</v>
      </c>
      <c r="D4041" s="1" t="n">
        <f aca="false">D4040+C4040*dt</f>
        <v>-3.04243990742014</v>
      </c>
    </row>
    <row r="4042" customFormat="false" ht="12.75" hidden="false" customHeight="false" outlineLevel="0" collapsed="false">
      <c r="A4042" s="1" t="n">
        <f aca="false">A4041+dt</f>
        <v>37</v>
      </c>
      <c r="B4042" s="1" t="n">
        <f aca="false">-g+k*(C4041)^2</f>
        <v>0.00249208803659684</v>
      </c>
      <c r="C4042" s="1" t="n">
        <f aca="false">C4041+dt*B4041</f>
        <v>-5.85412620738764</v>
      </c>
      <c r="D4042" s="1" t="n">
        <f aca="false">D4041+C4041*dt</f>
        <v>-3.6241286524885</v>
      </c>
    </row>
    <row r="4043" customFormat="false" ht="12.75" hidden="false" customHeight="false" outlineLevel="0" collapsed="false">
      <c r="A4043" s="1" t="n">
        <f aca="false">A4042+dt</f>
        <v>37.1</v>
      </c>
      <c r="B4043" s="1" t="n">
        <f aca="false">-g+k*(C4042)^2</f>
        <v>0.128530159086615</v>
      </c>
      <c r="C4043" s="1" t="n">
        <f aca="false">C4042+dt*B4042</f>
        <v>-5.85387699858398</v>
      </c>
      <c r="D4043" s="1" t="n">
        <f aca="false">D4042+C4042*dt</f>
        <v>-4.20954127322726</v>
      </c>
    </row>
    <row r="4044" customFormat="false" ht="12.75" hidden="false" customHeight="false" outlineLevel="0" collapsed="false">
      <c r="A4044" s="1" t="n">
        <f aca="false">A4043+dt</f>
        <v>37.2</v>
      </c>
      <c r="B4044" s="1" t="n">
        <f aca="false">-g+k*(C4043)^2</f>
        <v>0.127684015219677</v>
      </c>
      <c r="C4044" s="1" t="n">
        <f aca="false">C4043+dt*B4043</f>
        <v>-5.84102398267532</v>
      </c>
      <c r="D4044" s="1" t="n">
        <f aca="false">D4043+C4043*dt</f>
        <v>-4.79492897308566</v>
      </c>
    </row>
    <row r="4045" customFormat="false" ht="12.75" hidden="false" customHeight="false" outlineLevel="0" collapsed="false">
      <c r="A4045" s="1" t="n">
        <f aca="false">A4044+dt</f>
        <v>37.3</v>
      </c>
      <c r="B4045" s="1" t="n">
        <f aca="false">-g+k*(C4044)^2</f>
        <v>0.0840927381945935</v>
      </c>
      <c r="C4045" s="1" t="n">
        <f aca="false">C4044+dt*B4044</f>
        <v>-5.82825558115335</v>
      </c>
      <c r="D4045" s="1" t="n">
        <f aca="false">D4044+C4044*dt</f>
        <v>-5.37903137135319</v>
      </c>
    </row>
    <row r="4046" customFormat="false" ht="12.75" hidden="false" customHeight="false" outlineLevel="0" collapsed="false">
      <c r="A4046" s="1" t="n">
        <f aca="false">A4045+dt</f>
        <v>37.4</v>
      </c>
      <c r="B4046" s="1" t="n">
        <f aca="false">-g+k*(C4045)^2</f>
        <v>0.0408833045811079</v>
      </c>
      <c r="C4046" s="1" t="n">
        <f aca="false">C4045+dt*B4045</f>
        <v>-5.81984630733389</v>
      </c>
      <c r="D4046" s="1" t="n">
        <f aca="false">D4045+C4045*dt</f>
        <v>-5.96185692946852</v>
      </c>
    </row>
    <row r="4047" customFormat="false" ht="12.75" hidden="false" customHeight="false" outlineLevel="0" collapsed="false">
      <c r="A4047" s="1" t="n">
        <f aca="false">A4046+dt</f>
        <v>37.5</v>
      </c>
      <c r="B4047" s="1" t="n">
        <f aca="false">-g+k*(C4046)^2</f>
        <v>0.0124772018865045</v>
      </c>
      <c r="C4047" s="1" t="n">
        <f aca="false">C4046+dt*B4046</f>
        <v>-5.81575797687578</v>
      </c>
      <c r="D4047" s="1" t="n">
        <f aca="false">D4046+C4046*dt</f>
        <v>-6.54384156020191</v>
      </c>
    </row>
    <row r="4048" customFormat="false" ht="12.75" hidden="false" customHeight="false" outlineLevel="0" collapsed="false">
      <c r="A4048" s="1" t="n">
        <f aca="false">A4047+dt</f>
        <v>37.6</v>
      </c>
      <c r="B4048" s="1" t="n">
        <f aca="false">-g+k*(C4047)^2</f>
        <v>-0.00131815477765684</v>
      </c>
      <c r="C4048" s="1" t="n">
        <f aca="false">C4047+dt*B4047</f>
        <v>-5.81451025668713</v>
      </c>
      <c r="D4048" s="1" t="n">
        <f aca="false">D4047+C4047*dt</f>
        <v>-7.12541735788949</v>
      </c>
    </row>
    <row r="4049" customFormat="false" ht="12.75" hidden="false" customHeight="false" outlineLevel="0" collapsed="false">
      <c r="A4049" s="1" t="n">
        <f aca="false">A4048+dt</f>
        <v>37.7</v>
      </c>
      <c r="B4049" s="1" t="n">
        <f aca="false">-g+k*(C4048)^2</f>
        <v>-0.00552643771524153</v>
      </c>
      <c r="C4049" s="1" t="n">
        <f aca="false">C4048+dt*B4048</f>
        <v>-5.8146420721649</v>
      </c>
      <c r="D4049" s="1" t="n">
        <f aca="false">D4048+C4048*dt</f>
        <v>-7.70686838355821</v>
      </c>
    </row>
    <row r="4050" customFormat="false" ht="12.75" hidden="false" customHeight="false" outlineLevel="0" collapsed="false">
      <c r="A4050" s="1" t="n">
        <f aca="false">A4049+dt</f>
        <v>37.8</v>
      </c>
      <c r="B4050" s="1" t="n">
        <f aca="false">-g+k*(C4049)^2</f>
        <v>-0.00508189605687193</v>
      </c>
      <c r="C4050" s="1" t="n">
        <f aca="false">C4049+dt*B4049</f>
        <v>-5.81519471593642</v>
      </c>
      <c r="D4050" s="1" t="n">
        <f aca="false">D4049+C4049*dt</f>
        <v>-8.2883325907747</v>
      </c>
    </row>
    <row r="4051" customFormat="false" ht="12.75" hidden="false" customHeight="false" outlineLevel="0" collapsed="false">
      <c r="A4051" s="1" t="n">
        <f aca="false">A4050+dt</f>
        <v>37.9</v>
      </c>
      <c r="B4051" s="1" t="n">
        <f aca="false">-g+k*(C4050)^2</f>
        <v>-0.00321802056608433</v>
      </c>
      <c r="C4051" s="1" t="n">
        <f aca="false">C4050+dt*B4050</f>
        <v>-5.81570290554211</v>
      </c>
      <c r="D4051" s="1" t="n">
        <f aca="false">D4050+C4050*dt</f>
        <v>-8.86985206236834</v>
      </c>
    </row>
    <row r="4052" customFormat="false" ht="12.75" hidden="false" customHeight="false" outlineLevel="0" collapsed="false">
      <c r="A4052" s="1" t="n">
        <f aca="false">A4051+dt</f>
        <v>38</v>
      </c>
      <c r="B4052" s="1" t="n">
        <f aca="false">-g+k*(C4051)^2</f>
        <v>-0.00150391719602894</v>
      </c>
      <c r="C4052" s="1" t="n">
        <f aca="false">C4051+dt*B4051</f>
        <v>-5.81602470759872</v>
      </c>
      <c r="D4052" s="1" t="n">
        <f aca="false">D4051+C4051*dt</f>
        <v>-9.45142235292255</v>
      </c>
    </row>
    <row r="4053" customFormat="false" ht="12.75" hidden="false" customHeight="false" outlineLevel="0" collapsed="false">
      <c r="A4053" s="1" t="n">
        <f aca="false">A4052+dt</f>
        <v>38.1</v>
      </c>
      <c r="B4053" s="1" t="n">
        <f aca="false">-g+k*(C4052)^2</f>
        <v>-0.000418414174362169</v>
      </c>
      <c r="C4053" s="1" t="n">
        <f aca="false">C4052+dt*B4052</f>
        <v>-5.81617509931832</v>
      </c>
      <c r="D4053" s="1" t="n">
        <f aca="false">D4052+C4052*dt</f>
        <v>-10.0330248236824</v>
      </c>
    </row>
    <row r="4054" customFormat="false" ht="12.75" hidden="false" customHeight="false" outlineLevel="0" collapsed="false">
      <c r="A4054" s="1" t="n">
        <f aca="false">A4053+dt</f>
        <v>38.2</v>
      </c>
      <c r="B4054" s="1" t="n">
        <f aca="false">-g+k*(C4053)^2</f>
        <v>8.89079198387321E-005</v>
      </c>
      <c r="C4054" s="1" t="n">
        <f aca="false">C4053+dt*B4053</f>
        <v>-5.81621694073576</v>
      </c>
      <c r="D4054" s="1" t="n">
        <f aca="false">D4053+C4053*dt</f>
        <v>-10.6146423336143</v>
      </c>
    </row>
    <row r="4055" customFormat="false" ht="12.75" hidden="false" customHeight="false" outlineLevel="0" collapsed="false">
      <c r="A4055" s="1" t="n">
        <f aca="false">A4054+dt</f>
        <v>38.3</v>
      </c>
      <c r="B4055" s="1" t="n">
        <f aca="false">-g+k*(C4054)^2</f>
        <v>0.000230055493465997</v>
      </c>
      <c r="C4055" s="1" t="n">
        <f aca="false">C4054+dt*B4054</f>
        <v>-5.81620804994377</v>
      </c>
      <c r="D4055" s="1" t="n">
        <f aca="false">D4054+C4054*dt</f>
        <v>-11.1962640276878</v>
      </c>
    </row>
    <row r="4056" customFormat="false" ht="12.75" hidden="false" customHeight="false" outlineLevel="0" collapsed="false">
      <c r="A4056" s="1" t="n">
        <f aca="false">A4055+dt</f>
        <v>38.4</v>
      </c>
      <c r="B4056" s="1" t="n">
        <f aca="false">-g+k*(C4055)^2</f>
        <v>0.000200063266918349</v>
      </c>
      <c r="C4056" s="1" t="n">
        <f aca="false">C4055+dt*B4055</f>
        <v>-5.81618504439443</v>
      </c>
      <c r="D4056" s="1" t="n">
        <f aca="false">D4055+C4055*dt</f>
        <v>-11.7778848326822</v>
      </c>
    </row>
    <row r="4057" customFormat="false" ht="12.75" hidden="false" customHeight="false" outlineLevel="0" collapsed="false">
      <c r="A4057" s="1" t="n">
        <f aca="false">A4056+dt</f>
        <v>38.5</v>
      </c>
      <c r="B4057" s="1" t="n">
        <f aca="false">-g+k*(C4056)^2</f>
        <v>0.000122456484847433</v>
      </c>
      <c r="C4057" s="1" t="n">
        <f aca="false">C4056+dt*B4056</f>
        <v>-5.81616503806774</v>
      </c>
      <c r="D4057" s="1" t="n">
        <f aca="false">D4056+C4056*dt</f>
        <v>-12.3595033371216</v>
      </c>
    </row>
    <row r="4058" customFormat="false" ht="12.75" hidden="false" customHeight="false" outlineLevel="0" collapsed="false">
      <c r="A4058" s="1" t="n">
        <f aca="false">A4057+dt</f>
        <v>38.6</v>
      </c>
      <c r="B4058" s="1" t="n">
        <f aca="false">-g+k*(C4057)^2</f>
        <v>5.49675120229409E-005</v>
      </c>
      <c r="C4058" s="1" t="n">
        <f aca="false">C4057+dt*B4057</f>
        <v>-5.81615279241925</v>
      </c>
      <c r="D4058" s="1" t="n">
        <f aca="false">D4057+C4057*dt</f>
        <v>-12.9411198409284</v>
      </c>
    </row>
    <row r="4059" customFormat="false" ht="12.75" hidden="false" customHeight="false" outlineLevel="0" collapsed="false">
      <c r="A4059" s="1" t="n">
        <f aca="false">A4058+dt</f>
        <v>38.7</v>
      </c>
      <c r="B4059" s="1" t="n">
        <f aca="false">-g+k*(C4058)^2</f>
        <v>1.36583822119007E-005</v>
      </c>
      <c r="C4059" s="1" t="n">
        <f aca="false">C4058+dt*B4058</f>
        <v>-5.81614729566805</v>
      </c>
      <c r="D4059" s="1" t="n">
        <f aca="false">D4058+C4058*dt</f>
        <v>-13.5227351201703</v>
      </c>
    </row>
    <row r="4060" customFormat="false" ht="12.75" hidden="false" customHeight="false" outlineLevel="0" collapsed="false">
      <c r="A4060" s="1" t="n">
        <f aca="false">A4059+dt</f>
        <v>38.8</v>
      </c>
      <c r="B4060" s="1" t="n">
        <f aca="false">-g+k*(C4059)^2</f>
        <v>-4.88417704325173E-006</v>
      </c>
      <c r="C4060" s="1" t="n">
        <f aca="false">C4059+dt*B4059</f>
        <v>-5.81614592982983</v>
      </c>
      <c r="D4060" s="1" t="n">
        <f aca="false">D4059+C4059*dt</f>
        <v>-14.1043498497372</v>
      </c>
    </row>
    <row r="4061" customFormat="false" ht="12.75" hidden="false" customHeight="false" outlineLevel="0" collapsed="false">
      <c r="A4061" s="1" t="n">
        <f aca="false">A4060+dt</f>
        <v>38.9</v>
      </c>
      <c r="B4061" s="1" t="n">
        <f aca="false">-g+k*(C4060)^2</f>
        <v>-9.49164794228352E-006</v>
      </c>
      <c r="C4061" s="1" t="n">
        <f aca="false">C4060+dt*B4060</f>
        <v>-5.81614641824753</v>
      </c>
      <c r="D4061" s="1" t="n">
        <f aca="false">D4060+C4060*dt</f>
        <v>-14.6859644427201</v>
      </c>
    </row>
    <row r="4062" customFormat="false" ht="12.75" hidden="false" customHeight="false" outlineLevel="0" collapsed="false">
      <c r="A4062" s="1" t="n">
        <f aca="false">A4061+dt</f>
        <v>39</v>
      </c>
      <c r="B4062" s="1" t="n">
        <f aca="false">-g+k*(C4061)^2</f>
        <v>-7.84403686004964E-006</v>
      </c>
      <c r="C4062" s="1" t="n">
        <f aca="false">C4061+dt*B4061</f>
        <v>-5.81614736741233</v>
      </c>
      <c r="D4062" s="1" t="n">
        <f aca="false">D4061+C4061*dt</f>
        <v>-15.2675790845449</v>
      </c>
    </row>
    <row r="4063" customFormat="false" ht="12.75" hidden="false" customHeight="false" outlineLevel="0" collapsed="false">
      <c r="A4063" s="1" t="n">
        <f aca="false">A4062+dt</f>
        <v>39.1</v>
      </c>
      <c r="B4063" s="1" t="n">
        <f aca="false">-g+k*(C4062)^2</f>
        <v>-4.64215737672191E-006</v>
      </c>
      <c r="C4063" s="1" t="n">
        <f aca="false">C4062+dt*B4062</f>
        <v>-5.81614815181601</v>
      </c>
      <c r="D4063" s="1" t="n">
        <f aca="false">D4062+C4062*dt</f>
        <v>-15.8491938212861</v>
      </c>
    </row>
    <row r="4064" customFormat="false" ht="12.75" hidden="false" customHeight="false" outlineLevel="0" collapsed="false">
      <c r="A4064" s="1" t="n">
        <f aca="false">A4063+dt</f>
        <v>39.2</v>
      </c>
      <c r="B4064" s="1" t="n">
        <f aca="false">-g+k*(C4063)^2</f>
        <v>-1.99607688777803E-006</v>
      </c>
      <c r="C4064" s="1" t="n">
        <f aca="false">C4063+dt*B4063</f>
        <v>-5.81614861603175</v>
      </c>
      <c r="D4064" s="1" t="n">
        <f aca="false">D4063+C4063*dt</f>
        <v>-16.4308086364677</v>
      </c>
    </row>
    <row r="4065" customFormat="false" ht="12.75" hidden="false" customHeight="false" outlineLevel="0" collapsed="false">
      <c r="A4065" s="1" t="n">
        <v>37</v>
      </c>
      <c r="B4065" s="1" t="n">
        <f aca="false">-g</f>
        <v>-9.81</v>
      </c>
      <c r="C4065" s="1" t="n">
        <v>0</v>
      </c>
      <c r="D4065" s="1" t="n">
        <v>0</v>
      </c>
    </row>
    <row r="4066" customFormat="false" ht="12.75" hidden="false" customHeight="false" outlineLevel="0" collapsed="false">
      <c r="A4066" s="1" t="n">
        <f aca="false">A4065+dt</f>
        <v>37.1</v>
      </c>
      <c r="B4066" s="1" t="n">
        <f aca="false">-g+k*(C4065)^2</f>
        <v>-9.81</v>
      </c>
      <c r="C4066" s="1" t="n">
        <f aca="false">C4065+dt*B4065</f>
        <v>-0.981</v>
      </c>
      <c r="D4066" s="1" t="n">
        <f aca="false">D4065+C4065*dt</f>
        <v>0</v>
      </c>
    </row>
    <row r="4067" customFormat="false" ht="12.75" hidden="false" customHeight="false" outlineLevel="0" collapsed="false">
      <c r="A4067" s="1" t="n">
        <f aca="false">A4066+dt</f>
        <v>37.2</v>
      </c>
      <c r="B4067" s="1" t="n">
        <f aca="false">-g+k*(C4066)^2</f>
        <v>-9.53091531</v>
      </c>
      <c r="C4067" s="1" t="n">
        <f aca="false">C4066+dt*B4066</f>
        <v>-1.962</v>
      </c>
      <c r="D4067" s="1" t="n">
        <f aca="false">D4066+C4066*dt</f>
        <v>-0.0981</v>
      </c>
    </row>
    <row r="4068" customFormat="false" ht="12.75" hidden="false" customHeight="false" outlineLevel="0" collapsed="false">
      <c r="A4068" s="1" t="n">
        <f aca="false">A4067+dt</f>
        <v>37.3</v>
      </c>
      <c r="B4068" s="1" t="n">
        <f aca="false">-g+k*(C4067)^2</f>
        <v>-8.69366124</v>
      </c>
      <c r="C4068" s="1" t="n">
        <f aca="false">C4067+dt*B4067</f>
        <v>-2.915091531</v>
      </c>
      <c r="D4068" s="1" t="n">
        <f aca="false">D4067+C4067*dt</f>
        <v>-0.2943</v>
      </c>
    </row>
    <row r="4069" customFormat="false" ht="12.75" hidden="false" customHeight="false" outlineLevel="0" collapsed="false">
      <c r="A4069" s="1" t="n">
        <f aca="false">A4068+dt</f>
        <v>37.4</v>
      </c>
      <c r="B4069" s="1" t="n">
        <f aca="false">-g+k*(C4068)^2</f>
        <v>-7.3456499961087</v>
      </c>
      <c r="C4069" s="1" t="n">
        <f aca="false">C4068+dt*B4068</f>
        <v>-3.784457655</v>
      </c>
      <c r="D4069" s="1" t="n">
        <f aca="false">D4068+C4068*dt</f>
        <v>-0.5858091531</v>
      </c>
    </row>
    <row r="4070" customFormat="false" ht="12.75" hidden="false" customHeight="false" outlineLevel="0" collapsed="false">
      <c r="A4070" s="1" t="n">
        <f aca="false">A4069+dt</f>
        <v>37.5</v>
      </c>
      <c r="B4070" s="1" t="n">
        <f aca="false">-g+k*(C4069)^2</f>
        <v>-5.65658527467845</v>
      </c>
      <c r="C4070" s="1" t="n">
        <f aca="false">C4069+dt*B4069</f>
        <v>-4.51902265461087</v>
      </c>
      <c r="D4070" s="1" t="n">
        <f aca="false">D4069+C4069*dt</f>
        <v>-0.9642549186</v>
      </c>
    </row>
    <row r="4071" customFormat="false" ht="12.75" hidden="false" customHeight="false" outlineLevel="0" collapsed="false">
      <c r="A4071" s="1" t="n">
        <f aca="false">A4070+dt</f>
        <v>37.6</v>
      </c>
      <c r="B4071" s="1" t="n">
        <f aca="false">-g+k*(C4070)^2</f>
        <v>-3.88774593166298</v>
      </c>
      <c r="C4071" s="1" t="n">
        <f aca="false">C4070+dt*B4070</f>
        <v>-5.08468118207872</v>
      </c>
      <c r="D4071" s="1" t="n">
        <f aca="false">D4070+C4070*dt</f>
        <v>-1.41615718406109</v>
      </c>
    </row>
    <row r="4072" customFormat="false" ht="12.75" hidden="false" customHeight="false" outlineLevel="0" collapsed="false">
      <c r="A4072" s="1" t="n">
        <f aca="false">A4071+dt</f>
        <v>37.7</v>
      </c>
      <c r="B4072" s="1" t="n">
        <f aca="false">-g+k*(C4071)^2</f>
        <v>-2.31234501021823</v>
      </c>
      <c r="C4072" s="1" t="n">
        <f aca="false">C4071+dt*B4071</f>
        <v>-5.47345577524501</v>
      </c>
      <c r="D4072" s="1" t="n">
        <f aca="false">D4071+C4071*dt</f>
        <v>-1.92462530226896</v>
      </c>
    </row>
    <row r="4073" customFormat="false" ht="12.75" hidden="false" customHeight="false" outlineLevel="0" collapsed="false">
      <c r="A4073" s="1" t="n">
        <f aca="false">A4072+dt</f>
        <v>37.8</v>
      </c>
      <c r="B4073" s="1" t="n">
        <f aca="false">-g+k*(C4072)^2</f>
        <v>-1.12197174416673</v>
      </c>
      <c r="C4073" s="1" t="n">
        <f aca="false">C4072+dt*B4072</f>
        <v>-5.70469027626684</v>
      </c>
      <c r="D4073" s="1" t="n">
        <f aca="false">D4072+C4072*dt</f>
        <v>-2.47197087979346</v>
      </c>
    </row>
    <row r="4074" customFormat="false" ht="12.75" hidden="false" customHeight="false" outlineLevel="0" collapsed="false">
      <c r="A4074" s="1" t="n">
        <f aca="false">A4073+dt</f>
        <v>37.9</v>
      </c>
      <c r="B4074" s="1" t="n">
        <f aca="false">-g+k*(C4073)^2</f>
        <v>-0.372387567041313</v>
      </c>
      <c r="C4074" s="1" t="n">
        <f aca="false">C4073+dt*B4073</f>
        <v>-5.81688745068351</v>
      </c>
      <c r="D4074" s="1" t="n">
        <f aca="false">D4073+C4073*dt</f>
        <v>-3.04243990742014</v>
      </c>
    </row>
    <row r="4075" customFormat="false" ht="12.75" hidden="false" customHeight="false" outlineLevel="0" collapsed="false">
      <c r="A4075" s="1" t="n">
        <f aca="false">A4074+dt</f>
        <v>38</v>
      </c>
      <c r="B4075" s="1" t="n">
        <f aca="false">-g+k*(C4074)^2</f>
        <v>0.00249208803659684</v>
      </c>
      <c r="C4075" s="1" t="n">
        <f aca="false">C4074+dt*B4074</f>
        <v>-5.85412620738764</v>
      </c>
      <c r="D4075" s="1" t="n">
        <f aca="false">D4074+C4074*dt</f>
        <v>-3.6241286524885</v>
      </c>
    </row>
    <row r="4076" customFormat="false" ht="12.75" hidden="false" customHeight="false" outlineLevel="0" collapsed="false">
      <c r="A4076" s="1" t="n">
        <f aca="false">A4075+dt</f>
        <v>38.1</v>
      </c>
      <c r="B4076" s="1" t="n">
        <f aca="false">-g+k*(C4075)^2</f>
        <v>0.128530159086615</v>
      </c>
      <c r="C4076" s="1" t="n">
        <f aca="false">C4075+dt*B4075</f>
        <v>-5.85387699858398</v>
      </c>
      <c r="D4076" s="1" t="n">
        <f aca="false">D4075+C4075*dt</f>
        <v>-4.20954127322726</v>
      </c>
    </row>
    <row r="4077" customFormat="false" ht="12.75" hidden="false" customHeight="false" outlineLevel="0" collapsed="false">
      <c r="A4077" s="1" t="n">
        <f aca="false">A4076+dt</f>
        <v>38.2</v>
      </c>
      <c r="B4077" s="1" t="n">
        <f aca="false">-g+k*(C4076)^2</f>
        <v>0.127684015219677</v>
      </c>
      <c r="C4077" s="1" t="n">
        <f aca="false">C4076+dt*B4076</f>
        <v>-5.84102398267532</v>
      </c>
      <c r="D4077" s="1" t="n">
        <f aca="false">D4076+C4076*dt</f>
        <v>-4.79492897308566</v>
      </c>
    </row>
    <row r="4078" customFormat="false" ht="12.75" hidden="false" customHeight="false" outlineLevel="0" collapsed="false">
      <c r="A4078" s="1" t="n">
        <f aca="false">A4077+dt</f>
        <v>38.3</v>
      </c>
      <c r="B4078" s="1" t="n">
        <f aca="false">-g+k*(C4077)^2</f>
        <v>0.0840927381945935</v>
      </c>
      <c r="C4078" s="1" t="n">
        <f aca="false">C4077+dt*B4077</f>
        <v>-5.82825558115335</v>
      </c>
      <c r="D4078" s="1" t="n">
        <f aca="false">D4077+C4077*dt</f>
        <v>-5.37903137135319</v>
      </c>
    </row>
    <row r="4079" customFormat="false" ht="12.75" hidden="false" customHeight="false" outlineLevel="0" collapsed="false">
      <c r="A4079" s="1" t="n">
        <f aca="false">A4078+dt</f>
        <v>38.4</v>
      </c>
      <c r="B4079" s="1" t="n">
        <f aca="false">-g+k*(C4078)^2</f>
        <v>0.0408833045811079</v>
      </c>
      <c r="C4079" s="1" t="n">
        <f aca="false">C4078+dt*B4078</f>
        <v>-5.81984630733389</v>
      </c>
      <c r="D4079" s="1" t="n">
        <f aca="false">D4078+C4078*dt</f>
        <v>-5.96185692946852</v>
      </c>
    </row>
    <row r="4080" customFormat="false" ht="12.75" hidden="false" customHeight="false" outlineLevel="0" collapsed="false">
      <c r="A4080" s="1" t="n">
        <f aca="false">A4079+dt</f>
        <v>38.5</v>
      </c>
      <c r="B4080" s="1" t="n">
        <f aca="false">-g+k*(C4079)^2</f>
        <v>0.0124772018865045</v>
      </c>
      <c r="C4080" s="1" t="n">
        <f aca="false">C4079+dt*B4079</f>
        <v>-5.81575797687578</v>
      </c>
      <c r="D4080" s="1" t="n">
        <f aca="false">D4079+C4079*dt</f>
        <v>-6.54384156020191</v>
      </c>
    </row>
    <row r="4081" customFormat="false" ht="12.75" hidden="false" customHeight="false" outlineLevel="0" collapsed="false">
      <c r="A4081" s="1" t="n">
        <f aca="false">A4080+dt</f>
        <v>38.6</v>
      </c>
      <c r="B4081" s="1" t="n">
        <f aca="false">-g+k*(C4080)^2</f>
        <v>-0.00131815477765684</v>
      </c>
      <c r="C4081" s="1" t="n">
        <f aca="false">C4080+dt*B4080</f>
        <v>-5.81451025668713</v>
      </c>
      <c r="D4081" s="1" t="n">
        <f aca="false">D4080+C4080*dt</f>
        <v>-7.12541735788949</v>
      </c>
    </row>
    <row r="4082" customFormat="false" ht="12.75" hidden="false" customHeight="false" outlineLevel="0" collapsed="false">
      <c r="A4082" s="1" t="n">
        <f aca="false">A4081+dt</f>
        <v>38.7</v>
      </c>
      <c r="B4082" s="1" t="n">
        <f aca="false">-g+k*(C4081)^2</f>
        <v>-0.00552643771524153</v>
      </c>
      <c r="C4082" s="1" t="n">
        <f aca="false">C4081+dt*B4081</f>
        <v>-5.8146420721649</v>
      </c>
      <c r="D4082" s="1" t="n">
        <f aca="false">D4081+C4081*dt</f>
        <v>-7.70686838355821</v>
      </c>
    </row>
    <row r="4083" customFormat="false" ht="12.75" hidden="false" customHeight="false" outlineLevel="0" collapsed="false">
      <c r="A4083" s="1" t="n">
        <f aca="false">A4082+dt</f>
        <v>38.8</v>
      </c>
      <c r="B4083" s="1" t="n">
        <f aca="false">-g+k*(C4082)^2</f>
        <v>-0.00508189605687193</v>
      </c>
      <c r="C4083" s="1" t="n">
        <f aca="false">C4082+dt*B4082</f>
        <v>-5.81519471593642</v>
      </c>
      <c r="D4083" s="1" t="n">
        <f aca="false">D4082+C4082*dt</f>
        <v>-8.2883325907747</v>
      </c>
    </row>
    <row r="4084" customFormat="false" ht="12.75" hidden="false" customHeight="false" outlineLevel="0" collapsed="false">
      <c r="A4084" s="1" t="n">
        <f aca="false">A4083+dt</f>
        <v>38.9</v>
      </c>
      <c r="B4084" s="1" t="n">
        <f aca="false">-g+k*(C4083)^2</f>
        <v>-0.00321802056608433</v>
      </c>
      <c r="C4084" s="1" t="n">
        <f aca="false">C4083+dt*B4083</f>
        <v>-5.81570290554211</v>
      </c>
      <c r="D4084" s="1" t="n">
        <f aca="false">D4083+C4083*dt</f>
        <v>-8.86985206236834</v>
      </c>
    </row>
    <row r="4085" customFormat="false" ht="12.75" hidden="false" customHeight="false" outlineLevel="0" collapsed="false">
      <c r="A4085" s="1" t="n">
        <f aca="false">A4084+dt</f>
        <v>39</v>
      </c>
      <c r="B4085" s="1" t="n">
        <f aca="false">-g+k*(C4084)^2</f>
        <v>-0.00150391719602894</v>
      </c>
      <c r="C4085" s="1" t="n">
        <f aca="false">C4084+dt*B4084</f>
        <v>-5.81602470759872</v>
      </c>
      <c r="D4085" s="1" t="n">
        <f aca="false">D4084+C4084*dt</f>
        <v>-9.45142235292255</v>
      </c>
    </row>
    <row r="4086" customFormat="false" ht="12.75" hidden="false" customHeight="false" outlineLevel="0" collapsed="false">
      <c r="A4086" s="1" t="n">
        <f aca="false">A4085+dt</f>
        <v>39.1</v>
      </c>
      <c r="B4086" s="1" t="n">
        <f aca="false">-g+k*(C4085)^2</f>
        <v>-0.000418414174362169</v>
      </c>
      <c r="C4086" s="1" t="n">
        <f aca="false">C4085+dt*B4085</f>
        <v>-5.81617509931832</v>
      </c>
      <c r="D4086" s="1" t="n">
        <f aca="false">D4085+C4085*dt</f>
        <v>-10.0330248236824</v>
      </c>
    </row>
    <row r="4087" customFormat="false" ht="12.75" hidden="false" customHeight="false" outlineLevel="0" collapsed="false">
      <c r="A4087" s="1" t="n">
        <f aca="false">A4086+dt</f>
        <v>39.2</v>
      </c>
      <c r="B4087" s="1" t="n">
        <f aca="false">-g+k*(C4086)^2</f>
        <v>8.89079198387321E-005</v>
      </c>
      <c r="C4087" s="1" t="n">
        <f aca="false">C4086+dt*B4086</f>
        <v>-5.81621694073576</v>
      </c>
      <c r="D4087" s="1" t="n">
        <f aca="false">D4086+C4086*dt</f>
        <v>-10.6146423336143</v>
      </c>
    </row>
    <row r="4088" customFormat="false" ht="12.75" hidden="false" customHeight="false" outlineLevel="0" collapsed="false">
      <c r="A4088" s="1" t="n">
        <f aca="false">A4087+dt</f>
        <v>39.3</v>
      </c>
      <c r="B4088" s="1" t="n">
        <f aca="false">-g+k*(C4087)^2</f>
        <v>0.000230055493465997</v>
      </c>
      <c r="C4088" s="1" t="n">
        <f aca="false">C4087+dt*B4087</f>
        <v>-5.81620804994377</v>
      </c>
      <c r="D4088" s="1" t="n">
        <f aca="false">D4087+C4087*dt</f>
        <v>-11.1962640276878</v>
      </c>
    </row>
    <row r="4089" customFormat="false" ht="12.75" hidden="false" customHeight="false" outlineLevel="0" collapsed="false">
      <c r="A4089" s="1" t="n">
        <f aca="false">A4088+dt</f>
        <v>39.4</v>
      </c>
      <c r="B4089" s="1" t="n">
        <f aca="false">-g+k*(C4088)^2</f>
        <v>0.000200063266918349</v>
      </c>
      <c r="C4089" s="1" t="n">
        <f aca="false">C4088+dt*B4088</f>
        <v>-5.81618504439443</v>
      </c>
      <c r="D4089" s="1" t="n">
        <f aca="false">D4088+C4088*dt</f>
        <v>-11.7778848326822</v>
      </c>
    </row>
    <row r="4090" customFormat="false" ht="12.75" hidden="false" customHeight="false" outlineLevel="0" collapsed="false">
      <c r="A4090" s="1" t="n">
        <f aca="false">A4089+dt</f>
        <v>39.5</v>
      </c>
      <c r="B4090" s="1" t="n">
        <f aca="false">-g+k*(C4089)^2</f>
        <v>0.000122456484847433</v>
      </c>
      <c r="C4090" s="1" t="n">
        <f aca="false">C4089+dt*B4089</f>
        <v>-5.81616503806774</v>
      </c>
      <c r="D4090" s="1" t="n">
        <f aca="false">D4089+C4089*dt</f>
        <v>-12.3595033371216</v>
      </c>
    </row>
    <row r="4091" customFormat="false" ht="12.75" hidden="false" customHeight="false" outlineLevel="0" collapsed="false">
      <c r="A4091" s="1" t="n">
        <f aca="false">A4090+dt</f>
        <v>39.6</v>
      </c>
      <c r="B4091" s="1" t="n">
        <f aca="false">-g+k*(C4090)^2</f>
        <v>5.49675120229409E-005</v>
      </c>
      <c r="C4091" s="1" t="n">
        <f aca="false">C4090+dt*B4090</f>
        <v>-5.81615279241925</v>
      </c>
      <c r="D4091" s="1" t="n">
        <f aca="false">D4090+C4090*dt</f>
        <v>-12.9411198409284</v>
      </c>
    </row>
    <row r="4092" customFormat="false" ht="12.75" hidden="false" customHeight="false" outlineLevel="0" collapsed="false">
      <c r="A4092" s="1" t="n">
        <f aca="false">A4091+dt</f>
        <v>39.7</v>
      </c>
      <c r="B4092" s="1" t="n">
        <f aca="false">-g+k*(C4091)^2</f>
        <v>1.36583822119007E-005</v>
      </c>
      <c r="C4092" s="1" t="n">
        <f aca="false">C4091+dt*B4091</f>
        <v>-5.81614729566805</v>
      </c>
      <c r="D4092" s="1" t="n">
        <f aca="false">D4091+C4091*dt</f>
        <v>-13.5227351201703</v>
      </c>
    </row>
    <row r="4093" customFormat="false" ht="12.75" hidden="false" customHeight="false" outlineLevel="0" collapsed="false">
      <c r="A4093" s="1" t="n">
        <f aca="false">A4092+dt</f>
        <v>39.8</v>
      </c>
      <c r="B4093" s="1" t="n">
        <f aca="false">-g+k*(C4092)^2</f>
        <v>-4.88417704325173E-006</v>
      </c>
      <c r="C4093" s="1" t="n">
        <f aca="false">C4092+dt*B4092</f>
        <v>-5.81614592982983</v>
      </c>
      <c r="D4093" s="1" t="n">
        <f aca="false">D4092+C4092*dt</f>
        <v>-14.1043498497372</v>
      </c>
    </row>
    <row r="4094" customFormat="false" ht="12.75" hidden="false" customHeight="false" outlineLevel="0" collapsed="false">
      <c r="A4094" s="1" t="n">
        <f aca="false">A4093+dt</f>
        <v>39.9</v>
      </c>
      <c r="B4094" s="1" t="n">
        <f aca="false">-g+k*(C4093)^2</f>
        <v>-9.49164794228352E-006</v>
      </c>
      <c r="C4094" s="1" t="n">
        <f aca="false">C4093+dt*B4093</f>
        <v>-5.81614641824753</v>
      </c>
      <c r="D4094" s="1" t="n">
        <f aca="false">D4093+C4093*dt</f>
        <v>-14.6859644427201</v>
      </c>
    </row>
    <row r="4095" customFormat="false" ht="12.75" hidden="false" customHeight="false" outlineLevel="0" collapsed="false">
      <c r="A4095" s="1" t="n">
        <f aca="false">A4094+dt</f>
        <v>40</v>
      </c>
      <c r="B4095" s="1" t="n">
        <f aca="false">-g+k*(C4094)^2</f>
        <v>-7.84403686004964E-006</v>
      </c>
      <c r="C4095" s="1" t="n">
        <f aca="false">C4094+dt*B4094</f>
        <v>-5.81614736741233</v>
      </c>
      <c r="D4095" s="1" t="n">
        <f aca="false">D4094+C4094*dt</f>
        <v>-15.2675790845449</v>
      </c>
    </row>
    <row r="4096" customFormat="false" ht="12.75" hidden="false" customHeight="false" outlineLevel="0" collapsed="false">
      <c r="A4096" s="1" t="n">
        <f aca="false">A4095+dt</f>
        <v>40.1</v>
      </c>
      <c r="B4096" s="1" t="n">
        <f aca="false">-g+k*(C4095)^2</f>
        <v>-4.64215737672191E-006</v>
      </c>
      <c r="C4096" s="1" t="n">
        <f aca="false">C4095+dt*B4095</f>
        <v>-5.81614815181601</v>
      </c>
      <c r="D4096" s="1" t="n">
        <f aca="false">D4095+C4095*dt</f>
        <v>-15.8491938212861</v>
      </c>
    </row>
    <row r="4097" customFormat="false" ht="12.75" hidden="false" customHeight="false" outlineLevel="0" collapsed="false">
      <c r="A4097" s="1" t="n">
        <f aca="false">A4096+dt</f>
        <v>40.2</v>
      </c>
      <c r="B4097" s="1" t="n">
        <f aca="false">-g+k*(C4096)^2</f>
        <v>-1.99607688777803E-006</v>
      </c>
      <c r="C4097" s="1" t="n">
        <f aca="false">C4096+dt*B4096</f>
        <v>-5.81614861603175</v>
      </c>
      <c r="D4097" s="1" t="n">
        <f aca="false">D4096+C4096*dt</f>
        <v>-16.4308086364677</v>
      </c>
    </row>
    <row r="4098" customFormat="false" ht="12.75" hidden="false" customHeight="false" outlineLevel="0" collapsed="false">
      <c r="A4098" s="1" t="n">
        <v>38</v>
      </c>
      <c r="B4098" s="1" t="n">
        <f aca="false">-g</f>
        <v>-9.81</v>
      </c>
      <c r="C4098" s="1" t="n">
        <v>0</v>
      </c>
      <c r="D4098" s="1" t="n">
        <v>0</v>
      </c>
    </row>
    <row r="4099" customFormat="false" ht="12.75" hidden="false" customHeight="false" outlineLevel="0" collapsed="false">
      <c r="A4099" s="1" t="n">
        <f aca="false">A4098+dt</f>
        <v>38.1</v>
      </c>
      <c r="B4099" s="1" t="n">
        <f aca="false">-g+k*(C4098)^2</f>
        <v>-9.81</v>
      </c>
      <c r="C4099" s="1" t="n">
        <f aca="false">C4098+dt*B4098</f>
        <v>-0.981</v>
      </c>
      <c r="D4099" s="1" t="n">
        <f aca="false">D4098+C4098*dt</f>
        <v>0</v>
      </c>
    </row>
    <row r="4100" customFormat="false" ht="12.75" hidden="false" customHeight="false" outlineLevel="0" collapsed="false">
      <c r="A4100" s="1" t="n">
        <f aca="false">A4099+dt</f>
        <v>38.2</v>
      </c>
      <c r="B4100" s="1" t="n">
        <f aca="false">-g+k*(C4099)^2</f>
        <v>-9.53091531</v>
      </c>
      <c r="C4100" s="1" t="n">
        <f aca="false">C4099+dt*B4099</f>
        <v>-1.962</v>
      </c>
      <c r="D4100" s="1" t="n">
        <f aca="false">D4099+C4099*dt</f>
        <v>-0.0981</v>
      </c>
    </row>
    <row r="4101" customFormat="false" ht="12.75" hidden="false" customHeight="false" outlineLevel="0" collapsed="false">
      <c r="A4101" s="1" t="n">
        <f aca="false">A4100+dt</f>
        <v>38.3</v>
      </c>
      <c r="B4101" s="1" t="n">
        <f aca="false">-g+k*(C4100)^2</f>
        <v>-8.69366124</v>
      </c>
      <c r="C4101" s="1" t="n">
        <f aca="false">C4100+dt*B4100</f>
        <v>-2.915091531</v>
      </c>
      <c r="D4101" s="1" t="n">
        <f aca="false">D4100+C4100*dt</f>
        <v>-0.2943</v>
      </c>
    </row>
    <row r="4102" customFormat="false" ht="12.75" hidden="false" customHeight="false" outlineLevel="0" collapsed="false">
      <c r="A4102" s="1" t="n">
        <f aca="false">A4101+dt</f>
        <v>38.4</v>
      </c>
      <c r="B4102" s="1" t="n">
        <f aca="false">-g+k*(C4101)^2</f>
        <v>-7.3456499961087</v>
      </c>
      <c r="C4102" s="1" t="n">
        <f aca="false">C4101+dt*B4101</f>
        <v>-3.784457655</v>
      </c>
      <c r="D4102" s="1" t="n">
        <f aca="false">D4101+C4101*dt</f>
        <v>-0.5858091531</v>
      </c>
    </row>
    <row r="4103" customFormat="false" ht="12.75" hidden="false" customHeight="false" outlineLevel="0" collapsed="false">
      <c r="A4103" s="1" t="n">
        <f aca="false">A4102+dt</f>
        <v>38.5</v>
      </c>
      <c r="B4103" s="1" t="n">
        <f aca="false">-g+k*(C4102)^2</f>
        <v>-5.65658527467845</v>
      </c>
      <c r="C4103" s="1" t="n">
        <f aca="false">C4102+dt*B4102</f>
        <v>-4.51902265461087</v>
      </c>
      <c r="D4103" s="1" t="n">
        <f aca="false">D4102+C4102*dt</f>
        <v>-0.9642549186</v>
      </c>
    </row>
    <row r="4104" customFormat="false" ht="12.75" hidden="false" customHeight="false" outlineLevel="0" collapsed="false">
      <c r="A4104" s="1" t="n">
        <f aca="false">A4103+dt</f>
        <v>38.6</v>
      </c>
      <c r="B4104" s="1" t="n">
        <f aca="false">-g+k*(C4103)^2</f>
        <v>-3.88774593166298</v>
      </c>
      <c r="C4104" s="1" t="n">
        <f aca="false">C4103+dt*B4103</f>
        <v>-5.08468118207872</v>
      </c>
      <c r="D4104" s="1" t="n">
        <f aca="false">D4103+C4103*dt</f>
        <v>-1.41615718406109</v>
      </c>
    </row>
    <row r="4105" customFormat="false" ht="12.75" hidden="false" customHeight="false" outlineLevel="0" collapsed="false">
      <c r="A4105" s="1" t="n">
        <f aca="false">A4104+dt</f>
        <v>38.7</v>
      </c>
      <c r="B4105" s="1" t="n">
        <f aca="false">-g+k*(C4104)^2</f>
        <v>-2.31234501021823</v>
      </c>
      <c r="C4105" s="1" t="n">
        <f aca="false">C4104+dt*B4104</f>
        <v>-5.47345577524501</v>
      </c>
      <c r="D4105" s="1" t="n">
        <f aca="false">D4104+C4104*dt</f>
        <v>-1.92462530226896</v>
      </c>
    </row>
    <row r="4106" customFormat="false" ht="12.75" hidden="false" customHeight="false" outlineLevel="0" collapsed="false">
      <c r="A4106" s="1" t="n">
        <f aca="false">A4105+dt</f>
        <v>38.8</v>
      </c>
      <c r="B4106" s="1" t="n">
        <f aca="false">-g+k*(C4105)^2</f>
        <v>-1.12197174416673</v>
      </c>
      <c r="C4106" s="1" t="n">
        <f aca="false">C4105+dt*B4105</f>
        <v>-5.70469027626684</v>
      </c>
      <c r="D4106" s="1" t="n">
        <f aca="false">D4105+C4105*dt</f>
        <v>-2.47197087979346</v>
      </c>
    </row>
    <row r="4107" customFormat="false" ht="12.75" hidden="false" customHeight="false" outlineLevel="0" collapsed="false">
      <c r="A4107" s="1" t="n">
        <f aca="false">A4106+dt</f>
        <v>38.9</v>
      </c>
      <c r="B4107" s="1" t="n">
        <f aca="false">-g+k*(C4106)^2</f>
        <v>-0.372387567041313</v>
      </c>
      <c r="C4107" s="1" t="n">
        <f aca="false">C4106+dt*B4106</f>
        <v>-5.81688745068351</v>
      </c>
      <c r="D4107" s="1" t="n">
        <f aca="false">D4106+C4106*dt</f>
        <v>-3.04243990742014</v>
      </c>
    </row>
    <row r="4108" customFormat="false" ht="12.75" hidden="false" customHeight="false" outlineLevel="0" collapsed="false">
      <c r="A4108" s="1" t="n">
        <f aca="false">A4107+dt</f>
        <v>39</v>
      </c>
      <c r="B4108" s="1" t="n">
        <f aca="false">-g+k*(C4107)^2</f>
        <v>0.00249208803659684</v>
      </c>
      <c r="C4108" s="1" t="n">
        <f aca="false">C4107+dt*B4107</f>
        <v>-5.85412620738764</v>
      </c>
      <c r="D4108" s="1" t="n">
        <f aca="false">D4107+C4107*dt</f>
        <v>-3.6241286524885</v>
      </c>
    </row>
    <row r="4109" customFormat="false" ht="12.75" hidden="false" customHeight="false" outlineLevel="0" collapsed="false">
      <c r="A4109" s="1" t="n">
        <f aca="false">A4108+dt</f>
        <v>39.1</v>
      </c>
      <c r="B4109" s="1" t="n">
        <f aca="false">-g+k*(C4108)^2</f>
        <v>0.128530159086615</v>
      </c>
      <c r="C4109" s="1" t="n">
        <f aca="false">C4108+dt*B4108</f>
        <v>-5.85387699858398</v>
      </c>
      <c r="D4109" s="1" t="n">
        <f aca="false">D4108+C4108*dt</f>
        <v>-4.20954127322726</v>
      </c>
    </row>
    <row r="4110" customFormat="false" ht="12.75" hidden="false" customHeight="false" outlineLevel="0" collapsed="false">
      <c r="A4110" s="1" t="n">
        <f aca="false">A4109+dt</f>
        <v>39.2</v>
      </c>
      <c r="B4110" s="1" t="n">
        <f aca="false">-g+k*(C4109)^2</f>
        <v>0.127684015219677</v>
      </c>
      <c r="C4110" s="1" t="n">
        <f aca="false">C4109+dt*B4109</f>
        <v>-5.84102398267532</v>
      </c>
      <c r="D4110" s="1" t="n">
        <f aca="false">D4109+C4109*dt</f>
        <v>-4.79492897308566</v>
      </c>
    </row>
    <row r="4111" customFormat="false" ht="12.75" hidden="false" customHeight="false" outlineLevel="0" collapsed="false">
      <c r="A4111" s="1" t="n">
        <f aca="false">A4110+dt</f>
        <v>39.3</v>
      </c>
      <c r="B4111" s="1" t="n">
        <f aca="false">-g+k*(C4110)^2</f>
        <v>0.0840927381945935</v>
      </c>
      <c r="C4111" s="1" t="n">
        <f aca="false">C4110+dt*B4110</f>
        <v>-5.82825558115335</v>
      </c>
      <c r="D4111" s="1" t="n">
        <f aca="false">D4110+C4110*dt</f>
        <v>-5.37903137135319</v>
      </c>
    </row>
    <row r="4112" customFormat="false" ht="12.75" hidden="false" customHeight="false" outlineLevel="0" collapsed="false">
      <c r="A4112" s="1" t="n">
        <f aca="false">A4111+dt</f>
        <v>39.4</v>
      </c>
      <c r="B4112" s="1" t="n">
        <f aca="false">-g+k*(C4111)^2</f>
        <v>0.0408833045811079</v>
      </c>
      <c r="C4112" s="1" t="n">
        <f aca="false">C4111+dt*B4111</f>
        <v>-5.81984630733389</v>
      </c>
      <c r="D4112" s="1" t="n">
        <f aca="false">D4111+C4111*dt</f>
        <v>-5.96185692946852</v>
      </c>
    </row>
    <row r="4113" customFormat="false" ht="12.75" hidden="false" customHeight="false" outlineLevel="0" collapsed="false">
      <c r="A4113" s="1" t="n">
        <f aca="false">A4112+dt</f>
        <v>39.5</v>
      </c>
      <c r="B4113" s="1" t="n">
        <f aca="false">-g+k*(C4112)^2</f>
        <v>0.0124772018865045</v>
      </c>
      <c r="C4113" s="1" t="n">
        <f aca="false">C4112+dt*B4112</f>
        <v>-5.81575797687578</v>
      </c>
      <c r="D4113" s="1" t="n">
        <f aca="false">D4112+C4112*dt</f>
        <v>-6.54384156020191</v>
      </c>
    </row>
    <row r="4114" customFormat="false" ht="12.75" hidden="false" customHeight="false" outlineLevel="0" collapsed="false">
      <c r="A4114" s="1" t="n">
        <f aca="false">A4113+dt</f>
        <v>39.6</v>
      </c>
      <c r="B4114" s="1" t="n">
        <f aca="false">-g+k*(C4113)^2</f>
        <v>-0.00131815477765684</v>
      </c>
      <c r="C4114" s="1" t="n">
        <f aca="false">C4113+dt*B4113</f>
        <v>-5.81451025668713</v>
      </c>
      <c r="D4114" s="1" t="n">
        <f aca="false">D4113+C4113*dt</f>
        <v>-7.12541735788949</v>
      </c>
    </row>
    <row r="4115" customFormat="false" ht="12.75" hidden="false" customHeight="false" outlineLevel="0" collapsed="false">
      <c r="A4115" s="1" t="n">
        <f aca="false">A4114+dt</f>
        <v>39.7</v>
      </c>
      <c r="B4115" s="1" t="n">
        <f aca="false">-g+k*(C4114)^2</f>
        <v>-0.00552643771524153</v>
      </c>
      <c r="C4115" s="1" t="n">
        <f aca="false">C4114+dt*B4114</f>
        <v>-5.8146420721649</v>
      </c>
      <c r="D4115" s="1" t="n">
        <f aca="false">D4114+C4114*dt</f>
        <v>-7.70686838355821</v>
      </c>
    </row>
    <row r="4116" customFormat="false" ht="12.75" hidden="false" customHeight="false" outlineLevel="0" collapsed="false">
      <c r="A4116" s="1" t="n">
        <f aca="false">A4115+dt</f>
        <v>39.8</v>
      </c>
      <c r="B4116" s="1" t="n">
        <f aca="false">-g+k*(C4115)^2</f>
        <v>-0.00508189605687193</v>
      </c>
      <c r="C4116" s="1" t="n">
        <f aca="false">C4115+dt*B4115</f>
        <v>-5.81519471593642</v>
      </c>
      <c r="D4116" s="1" t="n">
        <f aca="false">D4115+C4115*dt</f>
        <v>-8.2883325907747</v>
      </c>
    </row>
    <row r="4117" customFormat="false" ht="12.75" hidden="false" customHeight="false" outlineLevel="0" collapsed="false">
      <c r="A4117" s="1" t="n">
        <f aca="false">A4116+dt</f>
        <v>39.9</v>
      </c>
      <c r="B4117" s="1" t="n">
        <f aca="false">-g+k*(C4116)^2</f>
        <v>-0.00321802056608433</v>
      </c>
      <c r="C4117" s="1" t="n">
        <f aca="false">C4116+dt*B4116</f>
        <v>-5.81570290554211</v>
      </c>
      <c r="D4117" s="1" t="n">
        <f aca="false">D4116+C4116*dt</f>
        <v>-8.86985206236834</v>
      </c>
    </row>
    <row r="4118" customFormat="false" ht="12.75" hidden="false" customHeight="false" outlineLevel="0" collapsed="false">
      <c r="A4118" s="1" t="n">
        <f aca="false">A4117+dt</f>
        <v>40</v>
      </c>
      <c r="B4118" s="1" t="n">
        <f aca="false">-g+k*(C4117)^2</f>
        <v>-0.00150391719602894</v>
      </c>
      <c r="C4118" s="1" t="n">
        <f aca="false">C4117+dt*B4117</f>
        <v>-5.81602470759872</v>
      </c>
      <c r="D4118" s="1" t="n">
        <f aca="false">D4117+C4117*dt</f>
        <v>-9.45142235292255</v>
      </c>
    </row>
    <row r="4119" customFormat="false" ht="12.75" hidden="false" customHeight="false" outlineLevel="0" collapsed="false">
      <c r="A4119" s="1" t="n">
        <f aca="false">A4118+dt</f>
        <v>40.1</v>
      </c>
      <c r="B4119" s="1" t="n">
        <f aca="false">-g+k*(C4118)^2</f>
        <v>-0.000418414174362169</v>
      </c>
      <c r="C4119" s="1" t="n">
        <f aca="false">C4118+dt*B4118</f>
        <v>-5.81617509931832</v>
      </c>
      <c r="D4119" s="1" t="n">
        <f aca="false">D4118+C4118*dt</f>
        <v>-10.0330248236824</v>
      </c>
    </row>
    <row r="4120" customFormat="false" ht="12.75" hidden="false" customHeight="false" outlineLevel="0" collapsed="false">
      <c r="A4120" s="1" t="n">
        <f aca="false">A4119+dt</f>
        <v>40.2</v>
      </c>
      <c r="B4120" s="1" t="n">
        <f aca="false">-g+k*(C4119)^2</f>
        <v>8.89079198387321E-005</v>
      </c>
      <c r="C4120" s="1" t="n">
        <f aca="false">C4119+dt*B4119</f>
        <v>-5.81621694073576</v>
      </c>
      <c r="D4120" s="1" t="n">
        <f aca="false">D4119+C4119*dt</f>
        <v>-10.6146423336143</v>
      </c>
    </row>
    <row r="4121" customFormat="false" ht="12.75" hidden="false" customHeight="false" outlineLevel="0" collapsed="false">
      <c r="A4121" s="1" t="n">
        <f aca="false">A4120+dt</f>
        <v>40.3</v>
      </c>
      <c r="B4121" s="1" t="n">
        <f aca="false">-g+k*(C4120)^2</f>
        <v>0.000230055493465997</v>
      </c>
      <c r="C4121" s="1" t="n">
        <f aca="false">C4120+dt*B4120</f>
        <v>-5.81620804994377</v>
      </c>
      <c r="D4121" s="1" t="n">
        <f aca="false">D4120+C4120*dt</f>
        <v>-11.1962640276878</v>
      </c>
    </row>
    <row r="4122" customFormat="false" ht="12.75" hidden="false" customHeight="false" outlineLevel="0" collapsed="false">
      <c r="A4122" s="1" t="n">
        <f aca="false">A4121+dt</f>
        <v>40.4</v>
      </c>
      <c r="B4122" s="1" t="n">
        <f aca="false">-g+k*(C4121)^2</f>
        <v>0.000200063266918349</v>
      </c>
      <c r="C4122" s="1" t="n">
        <f aca="false">C4121+dt*B4121</f>
        <v>-5.81618504439443</v>
      </c>
      <c r="D4122" s="1" t="n">
        <f aca="false">D4121+C4121*dt</f>
        <v>-11.7778848326822</v>
      </c>
    </row>
    <row r="4123" customFormat="false" ht="12.75" hidden="false" customHeight="false" outlineLevel="0" collapsed="false">
      <c r="A4123" s="1" t="n">
        <f aca="false">A4122+dt</f>
        <v>40.5</v>
      </c>
      <c r="B4123" s="1" t="n">
        <f aca="false">-g+k*(C4122)^2</f>
        <v>0.000122456484847433</v>
      </c>
      <c r="C4123" s="1" t="n">
        <f aca="false">C4122+dt*B4122</f>
        <v>-5.81616503806774</v>
      </c>
      <c r="D4123" s="1" t="n">
        <f aca="false">D4122+C4122*dt</f>
        <v>-12.3595033371216</v>
      </c>
    </row>
    <row r="4124" customFormat="false" ht="12.75" hidden="false" customHeight="false" outlineLevel="0" collapsed="false">
      <c r="A4124" s="1" t="n">
        <f aca="false">A4123+dt</f>
        <v>40.6</v>
      </c>
      <c r="B4124" s="1" t="n">
        <f aca="false">-g+k*(C4123)^2</f>
        <v>5.49675120229409E-005</v>
      </c>
      <c r="C4124" s="1" t="n">
        <f aca="false">C4123+dt*B4123</f>
        <v>-5.81615279241925</v>
      </c>
      <c r="D4124" s="1" t="n">
        <f aca="false">D4123+C4123*dt</f>
        <v>-12.9411198409284</v>
      </c>
    </row>
    <row r="4125" customFormat="false" ht="12.75" hidden="false" customHeight="false" outlineLevel="0" collapsed="false">
      <c r="A4125" s="1" t="n">
        <f aca="false">A4124+dt</f>
        <v>40.7</v>
      </c>
      <c r="B4125" s="1" t="n">
        <f aca="false">-g+k*(C4124)^2</f>
        <v>1.36583822119007E-005</v>
      </c>
      <c r="C4125" s="1" t="n">
        <f aca="false">C4124+dt*B4124</f>
        <v>-5.81614729566805</v>
      </c>
      <c r="D4125" s="1" t="n">
        <f aca="false">D4124+C4124*dt</f>
        <v>-13.5227351201703</v>
      </c>
    </row>
    <row r="4126" customFormat="false" ht="12.75" hidden="false" customHeight="false" outlineLevel="0" collapsed="false">
      <c r="A4126" s="1" t="n">
        <f aca="false">A4125+dt</f>
        <v>40.8</v>
      </c>
      <c r="B4126" s="1" t="n">
        <f aca="false">-g+k*(C4125)^2</f>
        <v>-4.88417704325173E-006</v>
      </c>
      <c r="C4126" s="1" t="n">
        <f aca="false">C4125+dt*B4125</f>
        <v>-5.81614592982983</v>
      </c>
      <c r="D4126" s="1" t="n">
        <f aca="false">D4125+C4125*dt</f>
        <v>-14.1043498497372</v>
      </c>
    </row>
    <row r="4127" customFormat="false" ht="12.75" hidden="false" customHeight="false" outlineLevel="0" collapsed="false">
      <c r="A4127" s="1" t="n">
        <f aca="false">A4126+dt</f>
        <v>40.9</v>
      </c>
      <c r="B4127" s="1" t="n">
        <f aca="false">-g+k*(C4126)^2</f>
        <v>-9.49164794228352E-006</v>
      </c>
      <c r="C4127" s="1" t="n">
        <f aca="false">C4126+dt*B4126</f>
        <v>-5.81614641824753</v>
      </c>
      <c r="D4127" s="1" t="n">
        <f aca="false">D4126+C4126*dt</f>
        <v>-14.6859644427201</v>
      </c>
    </row>
    <row r="4128" customFormat="false" ht="12.75" hidden="false" customHeight="false" outlineLevel="0" collapsed="false">
      <c r="A4128" s="1" t="n">
        <f aca="false">A4127+dt</f>
        <v>41</v>
      </c>
      <c r="B4128" s="1" t="n">
        <f aca="false">-g+k*(C4127)^2</f>
        <v>-7.84403686004964E-006</v>
      </c>
      <c r="C4128" s="1" t="n">
        <f aca="false">C4127+dt*B4127</f>
        <v>-5.81614736741233</v>
      </c>
      <c r="D4128" s="1" t="n">
        <f aca="false">D4127+C4127*dt</f>
        <v>-15.2675790845449</v>
      </c>
    </row>
    <row r="4129" customFormat="false" ht="12.75" hidden="false" customHeight="false" outlineLevel="0" collapsed="false">
      <c r="A4129" s="1" t="n">
        <f aca="false">A4128+dt</f>
        <v>41.1</v>
      </c>
      <c r="B4129" s="1" t="n">
        <f aca="false">-g+k*(C4128)^2</f>
        <v>-4.64215737672191E-006</v>
      </c>
      <c r="C4129" s="1" t="n">
        <f aca="false">C4128+dt*B4128</f>
        <v>-5.81614815181601</v>
      </c>
      <c r="D4129" s="1" t="n">
        <f aca="false">D4128+C4128*dt</f>
        <v>-15.8491938212861</v>
      </c>
    </row>
    <row r="4130" customFormat="false" ht="12.75" hidden="false" customHeight="false" outlineLevel="0" collapsed="false">
      <c r="A4130" s="1" t="n">
        <f aca="false">A4129+dt</f>
        <v>41.2</v>
      </c>
      <c r="B4130" s="1" t="n">
        <f aca="false">-g+k*(C4129)^2</f>
        <v>-1.99607688777803E-006</v>
      </c>
      <c r="C4130" s="1" t="n">
        <f aca="false">C4129+dt*B4129</f>
        <v>-5.81614861603175</v>
      </c>
      <c r="D4130" s="1" t="n">
        <f aca="false">D4129+C4129*dt</f>
        <v>-16.4308086364677</v>
      </c>
    </row>
    <row r="4131" customFormat="false" ht="12.75" hidden="false" customHeight="false" outlineLevel="0" collapsed="false">
      <c r="A4131" s="1" t="n">
        <v>39</v>
      </c>
      <c r="B4131" s="1" t="n">
        <f aca="false">-g</f>
        <v>-9.81</v>
      </c>
      <c r="C4131" s="1" t="n">
        <v>0</v>
      </c>
      <c r="D4131" s="1" t="n">
        <v>0</v>
      </c>
    </row>
    <row r="4132" customFormat="false" ht="12.75" hidden="false" customHeight="false" outlineLevel="0" collapsed="false">
      <c r="A4132" s="1" t="n">
        <f aca="false">A4131+dt</f>
        <v>39.1</v>
      </c>
      <c r="B4132" s="1" t="n">
        <f aca="false">-g+k*(C4131)^2</f>
        <v>-9.81</v>
      </c>
      <c r="C4132" s="1" t="n">
        <f aca="false">C4131+dt*B4131</f>
        <v>-0.981</v>
      </c>
      <c r="D4132" s="1" t="n">
        <f aca="false">D4131+C4131*dt</f>
        <v>0</v>
      </c>
    </row>
    <row r="4133" customFormat="false" ht="12.75" hidden="false" customHeight="false" outlineLevel="0" collapsed="false">
      <c r="A4133" s="1" t="n">
        <f aca="false">A4132+dt</f>
        <v>39.2</v>
      </c>
      <c r="B4133" s="1" t="n">
        <f aca="false">-g+k*(C4132)^2</f>
        <v>-9.53091531</v>
      </c>
      <c r="C4133" s="1" t="n">
        <f aca="false">C4132+dt*B4132</f>
        <v>-1.962</v>
      </c>
      <c r="D4133" s="1" t="n">
        <f aca="false">D4132+C4132*dt</f>
        <v>-0.0981</v>
      </c>
    </row>
    <row r="4134" customFormat="false" ht="12.75" hidden="false" customHeight="false" outlineLevel="0" collapsed="false">
      <c r="A4134" s="1" t="n">
        <f aca="false">A4133+dt</f>
        <v>39.3</v>
      </c>
      <c r="B4134" s="1" t="n">
        <f aca="false">-g+k*(C4133)^2</f>
        <v>-8.69366124</v>
      </c>
      <c r="C4134" s="1" t="n">
        <f aca="false">C4133+dt*B4133</f>
        <v>-2.915091531</v>
      </c>
      <c r="D4134" s="1" t="n">
        <f aca="false">D4133+C4133*dt</f>
        <v>-0.2943</v>
      </c>
    </row>
    <row r="4135" customFormat="false" ht="12.75" hidden="false" customHeight="false" outlineLevel="0" collapsed="false">
      <c r="A4135" s="1" t="n">
        <f aca="false">A4134+dt</f>
        <v>39.4</v>
      </c>
      <c r="B4135" s="1" t="n">
        <f aca="false">-g+k*(C4134)^2</f>
        <v>-7.3456499961087</v>
      </c>
      <c r="C4135" s="1" t="n">
        <f aca="false">C4134+dt*B4134</f>
        <v>-3.784457655</v>
      </c>
      <c r="D4135" s="1" t="n">
        <f aca="false">D4134+C4134*dt</f>
        <v>-0.5858091531</v>
      </c>
    </row>
    <row r="4136" customFormat="false" ht="12.75" hidden="false" customHeight="false" outlineLevel="0" collapsed="false">
      <c r="A4136" s="1" t="n">
        <f aca="false">A4135+dt</f>
        <v>39.5</v>
      </c>
      <c r="B4136" s="1" t="n">
        <f aca="false">-g+k*(C4135)^2</f>
        <v>-5.65658527467845</v>
      </c>
      <c r="C4136" s="1" t="n">
        <f aca="false">C4135+dt*B4135</f>
        <v>-4.51902265461087</v>
      </c>
      <c r="D4136" s="1" t="n">
        <f aca="false">D4135+C4135*dt</f>
        <v>-0.9642549186</v>
      </c>
    </row>
    <row r="4137" customFormat="false" ht="12.75" hidden="false" customHeight="false" outlineLevel="0" collapsed="false">
      <c r="A4137" s="1" t="n">
        <f aca="false">A4136+dt</f>
        <v>39.6</v>
      </c>
      <c r="B4137" s="1" t="n">
        <f aca="false">-g+k*(C4136)^2</f>
        <v>-3.88774593166298</v>
      </c>
      <c r="C4137" s="1" t="n">
        <f aca="false">C4136+dt*B4136</f>
        <v>-5.08468118207872</v>
      </c>
      <c r="D4137" s="1" t="n">
        <f aca="false">D4136+C4136*dt</f>
        <v>-1.41615718406109</v>
      </c>
    </row>
    <row r="4138" customFormat="false" ht="12.75" hidden="false" customHeight="false" outlineLevel="0" collapsed="false">
      <c r="A4138" s="1" t="n">
        <f aca="false">A4137+dt</f>
        <v>39.7</v>
      </c>
      <c r="B4138" s="1" t="n">
        <f aca="false">-g+k*(C4137)^2</f>
        <v>-2.31234501021823</v>
      </c>
      <c r="C4138" s="1" t="n">
        <f aca="false">C4137+dt*B4137</f>
        <v>-5.47345577524501</v>
      </c>
      <c r="D4138" s="1" t="n">
        <f aca="false">D4137+C4137*dt</f>
        <v>-1.92462530226896</v>
      </c>
    </row>
    <row r="4139" customFormat="false" ht="12.75" hidden="false" customHeight="false" outlineLevel="0" collapsed="false">
      <c r="A4139" s="1" t="n">
        <f aca="false">A4138+dt</f>
        <v>39.8</v>
      </c>
      <c r="B4139" s="1" t="n">
        <f aca="false">-g+k*(C4138)^2</f>
        <v>-1.12197174416673</v>
      </c>
      <c r="C4139" s="1" t="n">
        <f aca="false">C4138+dt*B4138</f>
        <v>-5.70469027626684</v>
      </c>
      <c r="D4139" s="1" t="n">
        <f aca="false">D4138+C4138*dt</f>
        <v>-2.47197087979346</v>
      </c>
    </row>
    <row r="4140" customFormat="false" ht="12.75" hidden="false" customHeight="false" outlineLevel="0" collapsed="false">
      <c r="A4140" s="1" t="n">
        <f aca="false">A4139+dt</f>
        <v>39.9</v>
      </c>
      <c r="B4140" s="1" t="n">
        <f aca="false">-g+k*(C4139)^2</f>
        <v>-0.372387567041313</v>
      </c>
      <c r="C4140" s="1" t="n">
        <f aca="false">C4139+dt*B4139</f>
        <v>-5.81688745068351</v>
      </c>
      <c r="D4140" s="1" t="n">
        <f aca="false">D4139+C4139*dt</f>
        <v>-3.04243990742014</v>
      </c>
    </row>
    <row r="4141" customFormat="false" ht="12.75" hidden="false" customHeight="false" outlineLevel="0" collapsed="false">
      <c r="A4141" s="1" t="n">
        <f aca="false">A4140+dt</f>
        <v>40</v>
      </c>
      <c r="B4141" s="1" t="n">
        <f aca="false">-g+k*(C4140)^2</f>
        <v>0.00249208803659684</v>
      </c>
      <c r="C4141" s="1" t="n">
        <f aca="false">C4140+dt*B4140</f>
        <v>-5.85412620738764</v>
      </c>
      <c r="D4141" s="1" t="n">
        <f aca="false">D4140+C4140*dt</f>
        <v>-3.6241286524885</v>
      </c>
    </row>
    <row r="4142" customFormat="false" ht="12.75" hidden="false" customHeight="false" outlineLevel="0" collapsed="false">
      <c r="A4142" s="1" t="n">
        <f aca="false">A4141+dt</f>
        <v>40.1</v>
      </c>
      <c r="B4142" s="1" t="n">
        <f aca="false">-g+k*(C4141)^2</f>
        <v>0.128530159086615</v>
      </c>
      <c r="C4142" s="1" t="n">
        <f aca="false">C4141+dt*B4141</f>
        <v>-5.85387699858398</v>
      </c>
      <c r="D4142" s="1" t="n">
        <f aca="false">D4141+C4141*dt</f>
        <v>-4.20954127322726</v>
      </c>
    </row>
    <row r="4143" customFormat="false" ht="12.75" hidden="false" customHeight="false" outlineLevel="0" collapsed="false">
      <c r="A4143" s="1" t="n">
        <f aca="false">A4142+dt</f>
        <v>40.2</v>
      </c>
      <c r="B4143" s="1" t="n">
        <f aca="false">-g+k*(C4142)^2</f>
        <v>0.127684015219677</v>
      </c>
      <c r="C4143" s="1" t="n">
        <f aca="false">C4142+dt*B4142</f>
        <v>-5.84102398267532</v>
      </c>
      <c r="D4143" s="1" t="n">
        <f aca="false">D4142+C4142*dt</f>
        <v>-4.79492897308566</v>
      </c>
    </row>
    <row r="4144" customFormat="false" ht="12.75" hidden="false" customHeight="false" outlineLevel="0" collapsed="false">
      <c r="A4144" s="1" t="n">
        <f aca="false">A4143+dt</f>
        <v>40.3</v>
      </c>
      <c r="B4144" s="1" t="n">
        <f aca="false">-g+k*(C4143)^2</f>
        <v>0.0840927381945935</v>
      </c>
      <c r="C4144" s="1" t="n">
        <f aca="false">C4143+dt*B4143</f>
        <v>-5.82825558115335</v>
      </c>
      <c r="D4144" s="1" t="n">
        <f aca="false">D4143+C4143*dt</f>
        <v>-5.37903137135319</v>
      </c>
    </row>
    <row r="4145" customFormat="false" ht="12.75" hidden="false" customHeight="false" outlineLevel="0" collapsed="false">
      <c r="A4145" s="1" t="n">
        <f aca="false">A4144+dt</f>
        <v>40.4</v>
      </c>
      <c r="B4145" s="1" t="n">
        <f aca="false">-g+k*(C4144)^2</f>
        <v>0.0408833045811079</v>
      </c>
      <c r="C4145" s="1" t="n">
        <f aca="false">C4144+dt*B4144</f>
        <v>-5.81984630733389</v>
      </c>
      <c r="D4145" s="1" t="n">
        <f aca="false">D4144+C4144*dt</f>
        <v>-5.96185692946852</v>
      </c>
    </row>
    <row r="4146" customFormat="false" ht="12.75" hidden="false" customHeight="false" outlineLevel="0" collapsed="false">
      <c r="A4146" s="1" t="n">
        <f aca="false">A4145+dt</f>
        <v>40.5</v>
      </c>
      <c r="B4146" s="1" t="n">
        <f aca="false">-g+k*(C4145)^2</f>
        <v>0.0124772018865045</v>
      </c>
      <c r="C4146" s="1" t="n">
        <f aca="false">C4145+dt*B4145</f>
        <v>-5.81575797687578</v>
      </c>
      <c r="D4146" s="1" t="n">
        <f aca="false">D4145+C4145*dt</f>
        <v>-6.54384156020191</v>
      </c>
    </row>
    <row r="4147" customFormat="false" ht="12.75" hidden="false" customHeight="false" outlineLevel="0" collapsed="false">
      <c r="A4147" s="1" t="n">
        <f aca="false">A4146+dt</f>
        <v>40.6</v>
      </c>
      <c r="B4147" s="1" t="n">
        <f aca="false">-g+k*(C4146)^2</f>
        <v>-0.00131815477765684</v>
      </c>
      <c r="C4147" s="1" t="n">
        <f aca="false">C4146+dt*B4146</f>
        <v>-5.81451025668713</v>
      </c>
      <c r="D4147" s="1" t="n">
        <f aca="false">D4146+C4146*dt</f>
        <v>-7.12541735788949</v>
      </c>
    </row>
    <row r="4148" customFormat="false" ht="12.75" hidden="false" customHeight="false" outlineLevel="0" collapsed="false">
      <c r="A4148" s="1" t="n">
        <f aca="false">A4147+dt</f>
        <v>40.7</v>
      </c>
      <c r="B4148" s="1" t="n">
        <f aca="false">-g+k*(C4147)^2</f>
        <v>-0.00552643771524153</v>
      </c>
      <c r="C4148" s="1" t="n">
        <f aca="false">C4147+dt*B4147</f>
        <v>-5.8146420721649</v>
      </c>
      <c r="D4148" s="1" t="n">
        <f aca="false">D4147+C4147*dt</f>
        <v>-7.70686838355821</v>
      </c>
    </row>
    <row r="4149" customFormat="false" ht="12.75" hidden="false" customHeight="false" outlineLevel="0" collapsed="false">
      <c r="A4149" s="1" t="n">
        <f aca="false">A4148+dt</f>
        <v>40.8</v>
      </c>
      <c r="B4149" s="1" t="n">
        <f aca="false">-g+k*(C4148)^2</f>
        <v>-0.00508189605687193</v>
      </c>
      <c r="C4149" s="1" t="n">
        <f aca="false">C4148+dt*B4148</f>
        <v>-5.81519471593642</v>
      </c>
      <c r="D4149" s="1" t="n">
        <f aca="false">D4148+C4148*dt</f>
        <v>-8.2883325907747</v>
      </c>
    </row>
    <row r="4150" customFormat="false" ht="12.75" hidden="false" customHeight="false" outlineLevel="0" collapsed="false">
      <c r="A4150" s="1" t="n">
        <f aca="false">A4149+dt</f>
        <v>40.9</v>
      </c>
      <c r="B4150" s="1" t="n">
        <f aca="false">-g+k*(C4149)^2</f>
        <v>-0.00321802056608433</v>
      </c>
      <c r="C4150" s="1" t="n">
        <f aca="false">C4149+dt*B4149</f>
        <v>-5.81570290554211</v>
      </c>
      <c r="D4150" s="1" t="n">
        <f aca="false">D4149+C4149*dt</f>
        <v>-8.86985206236834</v>
      </c>
    </row>
    <row r="4151" customFormat="false" ht="12.75" hidden="false" customHeight="false" outlineLevel="0" collapsed="false">
      <c r="A4151" s="1" t="n">
        <f aca="false">A4150+dt</f>
        <v>41</v>
      </c>
      <c r="B4151" s="1" t="n">
        <f aca="false">-g+k*(C4150)^2</f>
        <v>-0.00150391719602894</v>
      </c>
      <c r="C4151" s="1" t="n">
        <f aca="false">C4150+dt*B4150</f>
        <v>-5.81602470759872</v>
      </c>
      <c r="D4151" s="1" t="n">
        <f aca="false">D4150+C4150*dt</f>
        <v>-9.45142235292255</v>
      </c>
    </row>
    <row r="4152" customFormat="false" ht="12.75" hidden="false" customHeight="false" outlineLevel="0" collapsed="false">
      <c r="A4152" s="1" t="n">
        <f aca="false">A4151+dt</f>
        <v>41.1</v>
      </c>
      <c r="B4152" s="1" t="n">
        <f aca="false">-g+k*(C4151)^2</f>
        <v>-0.000418414174362169</v>
      </c>
      <c r="C4152" s="1" t="n">
        <f aca="false">C4151+dt*B4151</f>
        <v>-5.81617509931832</v>
      </c>
      <c r="D4152" s="1" t="n">
        <f aca="false">D4151+C4151*dt</f>
        <v>-10.0330248236824</v>
      </c>
    </row>
    <row r="4153" customFormat="false" ht="12.75" hidden="false" customHeight="false" outlineLevel="0" collapsed="false">
      <c r="A4153" s="1" t="n">
        <f aca="false">A4152+dt</f>
        <v>41.2</v>
      </c>
      <c r="B4153" s="1" t="n">
        <f aca="false">-g+k*(C4152)^2</f>
        <v>8.89079198387321E-005</v>
      </c>
      <c r="C4153" s="1" t="n">
        <f aca="false">C4152+dt*B4152</f>
        <v>-5.81621694073576</v>
      </c>
      <c r="D4153" s="1" t="n">
        <f aca="false">D4152+C4152*dt</f>
        <v>-10.6146423336143</v>
      </c>
    </row>
    <row r="4154" customFormat="false" ht="12.75" hidden="false" customHeight="false" outlineLevel="0" collapsed="false">
      <c r="A4154" s="1" t="n">
        <f aca="false">A4153+dt</f>
        <v>41.3</v>
      </c>
      <c r="B4154" s="1" t="n">
        <f aca="false">-g+k*(C4153)^2</f>
        <v>0.000230055493465997</v>
      </c>
      <c r="C4154" s="1" t="n">
        <f aca="false">C4153+dt*B4153</f>
        <v>-5.81620804994377</v>
      </c>
      <c r="D4154" s="1" t="n">
        <f aca="false">D4153+C4153*dt</f>
        <v>-11.1962640276878</v>
      </c>
    </row>
    <row r="4155" customFormat="false" ht="12.75" hidden="false" customHeight="false" outlineLevel="0" collapsed="false">
      <c r="A4155" s="1" t="n">
        <f aca="false">A4154+dt</f>
        <v>41.4</v>
      </c>
      <c r="B4155" s="1" t="n">
        <f aca="false">-g+k*(C4154)^2</f>
        <v>0.000200063266918349</v>
      </c>
      <c r="C4155" s="1" t="n">
        <f aca="false">C4154+dt*B4154</f>
        <v>-5.81618504439443</v>
      </c>
      <c r="D4155" s="1" t="n">
        <f aca="false">D4154+C4154*dt</f>
        <v>-11.7778848326822</v>
      </c>
    </row>
    <row r="4156" customFormat="false" ht="12.75" hidden="false" customHeight="false" outlineLevel="0" collapsed="false">
      <c r="A4156" s="1" t="n">
        <f aca="false">A4155+dt</f>
        <v>41.5</v>
      </c>
      <c r="B4156" s="1" t="n">
        <f aca="false">-g+k*(C4155)^2</f>
        <v>0.000122456484847433</v>
      </c>
      <c r="C4156" s="1" t="n">
        <f aca="false">C4155+dt*B4155</f>
        <v>-5.81616503806774</v>
      </c>
      <c r="D4156" s="1" t="n">
        <f aca="false">D4155+C4155*dt</f>
        <v>-12.3595033371216</v>
      </c>
    </row>
    <row r="4157" customFormat="false" ht="12.75" hidden="false" customHeight="false" outlineLevel="0" collapsed="false">
      <c r="A4157" s="1" t="n">
        <f aca="false">A4156+dt</f>
        <v>41.6</v>
      </c>
      <c r="B4157" s="1" t="n">
        <f aca="false">-g+k*(C4156)^2</f>
        <v>5.49675120229409E-005</v>
      </c>
      <c r="C4157" s="1" t="n">
        <f aca="false">C4156+dt*B4156</f>
        <v>-5.81615279241925</v>
      </c>
      <c r="D4157" s="1" t="n">
        <f aca="false">D4156+C4156*dt</f>
        <v>-12.9411198409284</v>
      </c>
    </row>
    <row r="4158" customFormat="false" ht="12.75" hidden="false" customHeight="false" outlineLevel="0" collapsed="false">
      <c r="A4158" s="1" t="n">
        <f aca="false">A4157+dt</f>
        <v>41.7</v>
      </c>
      <c r="B4158" s="1" t="n">
        <f aca="false">-g+k*(C4157)^2</f>
        <v>1.36583822119007E-005</v>
      </c>
      <c r="C4158" s="1" t="n">
        <f aca="false">C4157+dt*B4157</f>
        <v>-5.81614729566805</v>
      </c>
      <c r="D4158" s="1" t="n">
        <f aca="false">D4157+C4157*dt</f>
        <v>-13.5227351201703</v>
      </c>
    </row>
    <row r="4159" customFormat="false" ht="12.75" hidden="false" customHeight="false" outlineLevel="0" collapsed="false">
      <c r="A4159" s="1" t="n">
        <f aca="false">A4158+dt</f>
        <v>41.8</v>
      </c>
      <c r="B4159" s="1" t="n">
        <f aca="false">-g+k*(C4158)^2</f>
        <v>-4.88417704325173E-006</v>
      </c>
      <c r="C4159" s="1" t="n">
        <f aca="false">C4158+dt*B4158</f>
        <v>-5.81614592982983</v>
      </c>
      <c r="D4159" s="1" t="n">
        <f aca="false">D4158+C4158*dt</f>
        <v>-14.1043498497372</v>
      </c>
    </row>
    <row r="4160" customFormat="false" ht="12.75" hidden="false" customHeight="false" outlineLevel="0" collapsed="false">
      <c r="A4160" s="1" t="n">
        <f aca="false">A4159+dt</f>
        <v>41.9</v>
      </c>
      <c r="B4160" s="1" t="n">
        <f aca="false">-g+k*(C4159)^2</f>
        <v>-9.49164794228352E-006</v>
      </c>
      <c r="C4160" s="1" t="n">
        <f aca="false">C4159+dt*B4159</f>
        <v>-5.81614641824753</v>
      </c>
      <c r="D4160" s="1" t="n">
        <f aca="false">D4159+C4159*dt</f>
        <v>-14.6859644427201</v>
      </c>
    </row>
    <row r="4161" customFormat="false" ht="12.75" hidden="false" customHeight="false" outlineLevel="0" collapsed="false">
      <c r="A4161" s="1" t="n">
        <f aca="false">A4160+dt</f>
        <v>42</v>
      </c>
      <c r="B4161" s="1" t="n">
        <f aca="false">-g+k*(C4160)^2</f>
        <v>-7.84403686004964E-006</v>
      </c>
      <c r="C4161" s="1" t="n">
        <f aca="false">C4160+dt*B4160</f>
        <v>-5.81614736741233</v>
      </c>
      <c r="D4161" s="1" t="n">
        <f aca="false">D4160+C4160*dt</f>
        <v>-15.2675790845449</v>
      </c>
    </row>
    <row r="4162" customFormat="false" ht="12.75" hidden="false" customHeight="false" outlineLevel="0" collapsed="false">
      <c r="A4162" s="1" t="n">
        <f aca="false">A4161+dt</f>
        <v>42.1</v>
      </c>
      <c r="B4162" s="1" t="n">
        <f aca="false">-g+k*(C4161)^2</f>
        <v>-4.64215737672191E-006</v>
      </c>
      <c r="C4162" s="1" t="n">
        <f aca="false">C4161+dt*B4161</f>
        <v>-5.81614815181601</v>
      </c>
      <c r="D4162" s="1" t="n">
        <f aca="false">D4161+C4161*dt</f>
        <v>-15.8491938212861</v>
      </c>
    </row>
    <row r="4163" customFormat="false" ht="12.75" hidden="false" customHeight="false" outlineLevel="0" collapsed="false">
      <c r="A4163" s="1" t="n">
        <f aca="false">A4162+dt</f>
        <v>42.2</v>
      </c>
      <c r="B4163" s="1" t="n">
        <f aca="false">-g+k*(C4162)^2</f>
        <v>-1.99607688777803E-006</v>
      </c>
      <c r="C4163" s="1" t="n">
        <f aca="false">C4162+dt*B4162</f>
        <v>-5.81614861603175</v>
      </c>
      <c r="D4163" s="1" t="n">
        <f aca="false">D4162+C4162*dt</f>
        <v>-16.4308086364677</v>
      </c>
    </row>
    <row r="4164" customFormat="false" ht="12.75" hidden="false" customHeight="false" outlineLevel="0" collapsed="false">
      <c r="A4164" s="1" t="n">
        <v>40</v>
      </c>
      <c r="B4164" s="1" t="n">
        <f aca="false">-g</f>
        <v>-9.81</v>
      </c>
      <c r="C4164" s="1" t="n">
        <v>0</v>
      </c>
      <c r="D4164" s="1" t="n">
        <v>0</v>
      </c>
    </row>
    <row r="4165" customFormat="false" ht="12.75" hidden="false" customHeight="false" outlineLevel="0" collapsed="false">
      <c r="A4165" s="1" t="n">
        <f aca="false">A4164+dt</f>
        <v>40.1</v>
      </c>
      <c r="B4165" s="1" t="n">
        <f aca="false">-g+k*(C4164)^2</f>
        <v>-9.81</v>
      </c>
      <c r="C4165" s="1" t="n">
        <f aca="false">C4164+dt*B4164</f>
        <v>-0.981</v>
      </c>
      <c r="D4165" s="1" t="n">
        <f aca="false">D4164+C4164*dt</f>
        <v>0</v>
      </c>
    </row>
    <row r="4166" customFormat="false" ht="12.75" hidden="false" customHeight="false" outlineLevel="0" collapsed="false">
      <c r="A4166" s="1" t="n">
        <f aca="false">A4165+dt</f>
        <v>40.2</v>
      </c>
      <c r="B4166" s="1" t="n">
        <f aca="false">-g+k*(C4165)^2</f>
        <v>-9.53091531</v>
      </c>
      <c r="C4166" s="1" t="n">
        <f aca="false">C4165+dt*B4165</f>
        <v>-1.962</v>
      </c>
      <c r="D4166" s="1" t="n">
        <f aca="false">D4165+C4165*dt</f>
        <v>-0.0981</v>
      </c>
    </row>
    <row r="4167" customFormat="false" ht="12.75" hidden="false" customHeight="false" outlineLevel="0" collapsed="false">
      <c r="A4167" s="1" t="n">
        <f aca="false">A4166+dt</f>
        <v>40.3</v>
      </c>
      <c r="B4167" s="1" t="n">
        <f aca="false">-g+k*(C4166)^2</f>
        <v>-8.69366124</v>
      </c>
      <c r="C4167" s="1" t="n">
        <f aca="false">C4166+dt*B4166</f>
        <v>-2.915091531</v>
      </c>
      <c r="D4167" s="1" t="n">
        <f aca="false">D4166+C4166*dt</f>
        <v>-0.2943</v>
      </c>
    </row>
    <row r="4168" customFormat="false" ht="12.75" hidden="false" customHeight="false" outlineLevel="0" collapsed="false">
      <c r="A4168" s="1" t="n">
        <f aca="false">A4167+dt</f>
        <v>40.4</v>
      </c>
      <c r="B4168" s="1" t="n">
        <f aca="false">-g+k*(C4167)^2</f>
        <v>-7.3456499961087</v>
      </c>
      <c r="C4168" s="1" t="n">
        <f aca="false">C4167+dt*B4167</f>
        <v>-3.784457655</v>
      </c>
      <c r="D4168" s="1" t="n">
        <f aca="false">D4167+C4167*dt</f>
        <v>-0.5858091531</v>
      </c>
    </row>
    <row r="4169" customFormat="false" ht="12.75" hidden="false" customHeight="false" outlineLevel="0" collapsed="false">
      <c r="A4169" s="1" t="n">
        <f aca="false">A4168+dt</f>
        <v>40.5</v>
      </c>
      <c r="B4169" s="1" t="n">
        <f aca="false">-g+k*(C4168)^2</f>
        <v>-5.65658527467845</v>
      </c>
      <c r="C4169" s="1" t="n">
        <f aca="false">C4168+dt*B4168</f>
        <v>-4.51902265461087</v>
      </c>
      <c r="D4169" s="1" t="n">
        <f aca="false">D4168+C4168*dt</f>
        <v>-0.9642549186</v>
      </c>
    </row>
    <row r="4170" customFormat="false" ht="12.75" hidden="false" customHeight="false" outlineLevel="0" collapsed="false">
      <c r="A4170" s="1" t="n">
        <f aca="false">A4169+dt</f>
        <v>40.6</v>
      </c>
      <c r="B4170" s="1" t="n">
        <f aca="false">-g+k*(C4169)^2</f>
        <v>-3.88774593166298</v>
      </c>
      <c r="C4170" s="1" t="n">
        <f aca="false">C4169+dt*B4169</f>
        <v>-5.08468118207872</v>
      </c>
      <c r="D4170" s="1" t="n">
        <f aca="false">D4169+C4169*dt</f>
        <v>-1.41615718406109</v>
      </c>
    </row>
    <row r="4171" customFormat="false" ht="12.75" hidden="false" customHeight="false" outlineLevel="0" collapsed="false">
      <c r="A4171" s="1" t="n">
        <f aca="false">A4170+dt</f>
        <v>40.7</v>
      </c>
      <c r="B4171" s="1" t="n">
        <f aca="false">-g+k*(C4170)^2</f>
        <v>-2.31234501021823</v>
      </c>
      <c r="C4171" s="1" t="n">
        <f aca="false">C4170+dt*B4170</f>
        <v>-5.47345577524501</v>
      </c>
      <c r="D4171" s="1" t="n">
        <f aca="false">D4170+C4170*dt</f>
        <v>-1.92462530226896</v>
      </c>
    </row>
    <row r="4172" customFormat="false" ht="12.75" hidden="false" customHeight="false" outlineLevel="0" collapsed="false">
      <c r="A4172" s="1" t="n">
        <f aca="false">A4171+dt</f>
        <v>40.8</v>
      </c>
      <c r="B4172" s="1" t="n">
        <f aca="false">-g+k*(C4171)^2</f>
        <v>-1.12197174416673</v>
      </c>
      <c r="C4172" s="1" t="n">
        <f aca="false">C4171+dt*B4171</f>
        <v>-5.70469027626684</v>
      </c>
      <c r="D4172" s="1" t="n">
        <f aca="false">D4171+C4171*dt</f>
        <v>-2.47197087979346</v>
      </c>
    </row>
    <row r="4173" customFormat="false" ht="12.75" hidden="false" customHeight="false" outlineLevel="0" collapsed="false">
      <c r="A4173" s="1" t="n">
        <f aca="false">A4172+dt</f>
        <v>40.9</v>
      </c>
      <c r="B4173" s="1" t="n">
        <f aca="false">-g+k*(C4172)^2</f>
        <v>-0.372387567041313</v>
      </c>
      <c r="C4173" s="1" t="n">
        <f aca="false">C4172+dt*B4172</f>
        <v>-5.81688745068351</v>
      </c>
      <c r="D4173" s="1" t="n">
        <f aca="false">D4172+C4172*dt</f>
        <v>-3.04243990742014</v>
      </c>
    </row>
    <row r="4174" customFormat="false" ht="12.75" hidden="false" customHeight="false" outlineLevel="0" collapsed="false">
      <c r="A4174" s="1" t="n">
        <f aca="false">A4173+dt</f>
        <v>41</v>
      </c>
      <c r="B4174" s="1" t="n">
        <f aca="false">-g+k*(C4173)^2</f>
        <v>0.00249208803659684</v>
      </c>
      <c r="C4174" s="1" t="n">
        <f aca="false">C4173+dt*B4173</f>
        <v>-5.85412620738764</v>
      </c>
      <c r="D4174" s="1" t="n">
        <f aca="false">D4173+C4173*dt</f>
        <v>-3.6241286524885</v>
      </c>
    </row>
    <row r="4175" customFormat="false" ht="12.75" hidden="false" customHeight="false" outlineLevel="0" collapsed="false">
      <c r="A4175" s="1" t="n">
        <f aca="false">A4174+dt</f>
        <v>41.1</v>
      </c>
      <c r="B4175" s="1" t="n">
        <f aca="false">-g+k*(C4174)^2</f>
        <v>0.128530159086615</v>
      </c>
      <c r="C4175" s="1" t="n">
        <f aca="false">C4174+dt*B4174</f>
        <v>-5.85387699858398</v>
      </c>
      <c r="D4175" s="1" t="n">
        <f aca="false">D4174+C4174*dt</f>
        <v>-4.20954127322726</v>
      </c>
    </row>
    <row r="4176" customFormat="false" ht="12.75" hidden="false" customHeight="false" outlineLevel="0" collapsed="false">
      <c r="A4176" s="1" t="n">
        <f aca="false">A4175+dt</f>
        <v>41.2</v>
      </c>
      <c r="B4176" s="1" t="n">
        <f aca="false">-g+k*(C4175)^2</f>
        <v>0.127684015219677</v>
      </c>
      <c r="C4176" s="1" t="n">
        <f aca="false">C4175+dt*B4175</f>
        <v>-5.84102398267532</v>
      </c>
      <c r="D4176" s="1" t="n">
        <f aca="false">D4175+C4175*dt</f>
        <v>-4.79492897308566</v>
      </c>
    </row>
    <row r="4177" customFormat="false" ht="12.75" hidden="false" customHeight="false" outlineLevel="0" collapsed="false">
      <c r="A4177" s="1" t="n">
        <f aca="false">A4176+dt</f>
        <v>41.3</v>
      </c>
      <c r="B4177" s="1" t="n">
        <f aca="false">-g+k*(C4176)^2</f>
        <v>0.0840927381945935</v>
      </c>
      <c r="C4177" s="1" t="n">
        <f aca="false">C4176+dt*B4176</f>
        <v>-5.82825558115335</v>
      </c>
      <c r="D4177" s="1" t="n">
        <f aca="false">D4176+C4176*dt</f>
        <v>-5.37903137135319</v>
      </c>
    </row>
    <row r="4178" customFormat="false" ht="12.75" hidden="false" customHeight="false" outlineLevel="0" collapsed="false">
      <c r="A4178" s="1" t="n">
        <f aca="false">A4177+dt</f>
        <v>41.4</v>
      </c>
      <c r="B4178" s="1" t="n">
        <f aca="false">-g+k*(C4177)^2</f>
        <v>0.0408833045811079</v>
      </c>
      <c r="C4178" s="1" t="n">
        <f aca="false">C4177+dt*B4177</f>
        <v>-5.81984630733389</v>
      </c>
      <c r="D4178" s="1" t="n">
        <f aca="false">D4177+C4177*dt</f>
        <v>-5.96185692946852</v>
      </c>
    </row>
    <row r="4179" customFormat="false" ht="12.75" hidden="false" customHeight="false" outlineLevel="0" collapsed="false">
      <c r="A4179" s="1" t="n">
        <f aca="false">A4178+dt</f>
        <v>41.5</v>
      </c>
      <c r="B4179" s="1" t="n">
        <f aca="false">-g+k*(C4178)^2</f>
        <v>0.0124772018865045</v>
      </c>
      <c r="C4179" s="1" t="n">
        <f aca="false">C4178+dt*B4178</f>
        <v>-5.81575797687578</v>
      </c>
      <c r="D4179" s="1" t="n">
        <f aca="false">D4178+C4178*dt</f>
        <v>-6.54384156020191</v>
      </c>
    </row>
    <row r="4180" customFormat="false" ht="12.75" hidden="false" customHeight="false" outlineLevel="0" collapsed="false">
      <c r="A4180" s="1" t="n">
        <f aca="false">A4179+dt</f>
        <v>41.6</v>
      </c>
      <c r="B4180" s="1" t="n">
        <f aca="false">-g+k*(C4179)^2</f>
        <v>-0.00131815477765684</v>
      </c>
      <c r="C4180" s="1" t="n">
        <f aca="false">C4179+dt*B4179</f>
        <v>-5.81451025668713</v>
      </c>
      <c r="D4180" s="1" t="n">
        <f aca="false">D4179+C4179*dt</f>
        <v>-7.12541735788949</v>
      </c>
    </row>
    <row r="4181" customFormat="false" ht="12.75" hidden="false" customHeight="false" outlineLevel="0" collapsed="false">
      <c r="A4181" s="1" t="n">
        <f aca="false">A4180+dt</f>
        <v>41.7</v>
      </c>
      <c r="B4181" s="1" t="n">
        <f aca="false">-g+k*(C4180)^2</f>
        <v>-0.00552643771524153</v>
      </c>
      <c r="C4181" s="1" t="n">
        <f aca="false">C4180+dt*B4180</f>
        <v>-5.8146420721649</v>
      </c>
      <c r="D4181" s="1" t="n">
        <f aca="false">D4180+C4180*dt</f>
        <v>-7.70686838355821</v>
      </c>
    </row>
    <row r="4182" customFormat="false" ht="12.75" hidden="false" customHeight="false" outlineLevel="0" collapsed="false">
      <c r="A4182" s="1" t="n">
        <f aca="false">A4181+dt</f>
        <v>41.8</v>
      </c>
      <c r="B4182" s="1" t="n">
        <f aca="false">-g+k*(C4181)^2</f>
        <v>-0.00508189605687193</v>
      </c>
      <c r="C4182" s="1" t="n">
        <f aca="false">C4181+dt*B4181</f>
        <v>-5.81519471593642</v>
      </c>
      <c r="D4182" s="1" t="n">
        <f aca="false">D4181+C4181*dt</f>
        <v>-8.2883325907747</v>
      </c>
    </row>
    <row r="4183" customFormat="false" ht="12.75" hidden="false" customHeight="false" outlineLevel="0" collapsed="false">
      <c r="A4183" s="1" t="n">
        <f aca="false">A4182+dt</f>
        <v>41.9</v>
      </c>
      <c r="B4183" s="1" t="n">
        <f aca="false">-g+k*(C4182)^2</f>
        <v>-0.00321802056608433</v>
      </c>
      <c r="C4183" s="1" t="n">
        <f aca="false">C4182+dt*B4182</f>
        <v>-5.81570290554211</v>
      </c>
      <c r="D4183" s="1" t="n">
        <f aca="false">D4182+C4182*dt</f>
        <v>-8.86985206236834</v>
      </c>
    </row>
    <row r="4184" customFormat="false" ht="12.75" hidden="false" customHeight="false" outlineLevel="0" collapsed="false">
      <c r="A4184" s="1" t="n">
        <f aca="false">A4183+dt</f>
        <v>42</v>
      </c>
      <c r="B4184" s="1" t="n">
        <f aca="false">-g+k*(C4183)^2</f>
        <v>-0.00150391719602894</v>
      </c>
      <c r="C4184" s="1" t="n">
        <f aca="false">C4183+dt*B4183</f>
        <v>-5.81602470759872</v>
      </c>
      <c r="D4184" s="1" t="n">
        <f aca="false">D4183+C4183*dt</f>
        <v>-9.45142235292255</v>
      </c>
    </row>
    <row r="4185" customFormat="false" ht="12.75" hidden="false" customHeight="false" outlineLevel="0" collapsed="false">
      <c r="A4185" s="1" t="n">
        <f aca="false">A4184+dt</f>
        <v>42.1</v>
      </c>
      <c r="B4185" s="1" t="n">
        <f aca="false">-g+k*(C4184)^2</f>
        <v>-0.000418414174362169</v>
      </c>
      <c r="C4185" s="1" t="n">
        <f aca="false">C4184+dt*B4184</f>
        <v>-5.81617509931832</v>
      </c>
      <c r="D4185" s="1" t="n">
        <f aca="false">D4184+C4184*dt</f>
        <v>-10.0330248236824</v>
      </c>
    </row>
    <row r="4186" customFormat="false" ht="12.75" hidden="false" customHeight="false" outlineLevel="0" collapsed="false">
      <c r="A4186" s="1" t="n">
        <f aca="false">A4185+dt</f>
        <v>42.2</v>
      </c>
      <c r="B4186" s="1" t="n">
        <f aca="false">-g+k*(C4185)^2</f>
        <v>8.89079198387321E-005</v>
      </c>
      <c r="C4186" s="1" t="n">
        <f aca="false">C4185+dt*B4185</f>
        <v>-5.81621694073576</v>
      </c>
      <c r="D4186" s="1" t="n">
        <f aca="false">D4185+C4185*dt</f>
        <v>-10.6146423336143</v>
      </c>
    </row>
    <row r="4187" customFormat="false" ht="12.75" hidden="false" customHeight="false" outlineLevel="0" collapsed="false">
      <c r="A4187" s="1" t="n">
        <f aca="false">A4186+dt</f>
        <v>42.3</v>
      </c>
      <c r="B4187" s="1" t="n">
        <f aca="false">-g+k*(C4186)^2</f>
        <v>0.000230055493465997</v>
      </c>
      <c r="C4187" s="1" t="n">
        <f aca="false">C4186+dt*B4186</f>
        <v>-5.81620804994377</v>
      </c>
      <c r="D4187" s="1" t="n">
        <f aca="false">D4186+C4186*dt</f>
        <v>-11.1962640276878</v>
      </c>
    </row>
    <row r="4188" customFormat="false" ht="12.75" hidden="false" customHeight="false" outlineLevel="0" collapsed="false">
      <c r="A4188" s="1" t="n">
        <f aca="false">A4187+dt</f>
        <v>42.4</v>
      </c>
      <c r="B4188" s="1" t="n">
        <f aca="false">-g+k*(C4187)^2</f>
        <v>0.000200063266918349</v>
      </c>
      <c r="C4188" s="1" t="n">
        <f aca="false">C4187+dt*B4187</f>
        <v>-5.81618504439443</v>
      </c>
      <c r="D4188" s="1" t="n">
        <f aca="false">D4187+C4187*dt</f>
        <v>-11.7778848326822</v>
      </c>
    </row>
    <row r="4189" customFormat="false" ht="12.75" hidden="false" customHeight="false" outlineLevel="0" collapsed="false">
      <c r="A4189" s="1" t="n">
        <f aca="false">A4188+dt</f>
        <v>42.5</v>
      </c>
      <c r="B4189" s="1" t="n">
        <f aca="false">-g+k*(C4188)^2</f>
        <v>0.000122456484847433</v>
      </c>
      <c r="C4189" s="1" t="n">
        <f aca="false">C4188+dt*B4188</f>
        <v>-5.81616503806774</v>
      </c>
      <c r="D4189" s="1" t="n">
        <f aca="false">D4188+C4188*dt</f>
        <v>-12.3595033371216</v>
      </c>
    </row>
    <row r="4190" customFormat="false" ht="12.75" hidden="false" customHeight="false" outlineLevel="0" collapsed="false">
      <c r="A4190" s="1" t="n">
        <f aca="false">A4189+dt</f>
        <v>42.6</v>
      </c>
      <c r="B4190" s="1" t="n">
        <f aca="false">-g+k*(C4189)^2</f>
        <v>5.49675120229409E-005</v>
      </c>
      <c r="C4190" s="1" t="n">
        <f aca="false">C4189+dt*B4189</f>
        <v>-5.81615279241925</v>
      </c>
      <c r="D4190" s="1" t="n">
        <f aca="false">D4189+C4189*dt</f>
        <v>-12.9411198409284</v>
      </c>
    </row>
    <row r="4191" customFormat="false" ht="12.75" hidden="false" customHeight="false" outlineLevel="0" collapsed="false">
      <c r="A4191" s="1" t="n">
        <f aca="false">A4190+dt</f>
        <v>42.7</v>
      </c>
      <c r="B4191" s="1" t="n">
        <f aca="false">-g+k*(C4190)^2</f>
        <v>1.36583822119007E-005</v>
      </c>
      <c r="C4191" s="1" t="n">
        <f aca="false">C4190+dt*B4190</f>
        <v>-5.81614729566805</v>
      </c>
      <c r="D4191" s="1" t="n">
        <f aca="false">D4190+C4190*dt</f>
        <v>-13.5227351201703</v>
      </c>
    </row>
    <row r="4192" customFormat="false" ht="12.75" hidden="false" customHeight="false" outlineLevel="0" collapsed="false">
      <c r="A4192" s="1" t="n">
        <f aca="false">A4191+dt</f>
        <v>42.8</v>
      </c>
      <c r="B4192" s="1" t="n">
        <f aca="false">-g+k*(C4191)^2</f>
        <v>-4.88417704325173E-006</v>
      </c>
      <c r="C4192" s="1" t="n">
        <f aca="false">C4191+dt*B4191</f>
        <v>-5.81614592982983</v>
      </c>
      <c r="D4192" s="1" t="n">
        <f aca="false">D4191+C4191*dt</f>
        <v>-14.1043498497372</v>
      </c>
    </row>
    <row r="4193" customFormat="false" ht="12.75" hidden="false" customHeight="false" outlineLevel="0" collapsed="false">
      <c r="A4193" s="1" t="n">
        <f aca="false">A4192+dt</f>
        <v>42.9</v>
      </c>
      <c r="B4193" s="1" t="n">
        <f aca="false">-g+k*(C4192)^2</f>
        <v>-9.49164794228352E-006</v>
      </c>
      <c r="C4193" s="1" t="n">
        <f aca="false">C4192+dt*B4192</f>
        <v>-5.81614641824753</v>
      </c>
      <c r="D4193" s="1" t="n">
        <f aca="false">D4192+C4192*dt</f>
        <v>-14.6859644427201</v>
      </c>
    </row>
    <row r="4194" customFormat="false" ht="12.75" hidden="false" customHeight="false" outlineLevel="0" collapsed="false">
      <c r="A4194" s="1" t="n">
        <f aca="false">A4193+dt</f>
        <v>43</v>
      </c>
      <c r="B4194" s="1" t="n">
        <f aca="false">-g+k*(C4193)^2</f>
        <v>-7.84403686004964E-006</v>
      </c>
      <c r="C4194" s="1" t="n">
        <f aca="false">C4193+dt*B4193</f>
        <v>-5.81614736741233</v>
      </c>
      <c r="D4194" s="1" t="n">
        <f aca="false">D4193+C4193*dt</f>
        <v>-15.2675790845449</v>
      </c>
    </row>
    <row r="4195" customFormat="false" ht="12.75" hidden="false" customHeight="false" outlineLevel="0" collapsed="false">
      <c r="A4195" s="1" t="n">
        <f aca="false">A4194+dt</f>
        <v>43.1</v>
      </c>
      <c r="B4195" s="1" t="n">
        <f aca="false">-g+k*(C4194)^2</f>
        <v>-4.64215737672191E-006</v>
      </c>
      <c r="C4195" s="1" t="n">
        <f aca="false">C4194+dt*B4194</f>
        <v>-5.81614815181601</v>
      </c>
      <c r="D4195" s="1" t="n">
        <f aca="false">D4194+C4194*dt</f>
        <v>-15.8491938212861</v>
      </c>
    </row>
    <row r="4196" customFormat="false" ht="12.75" hidden="false" customHeight="false" outlineLevel="0" collapsed="false">
      <c r="A4196" s="1" t="n">
        <f aca="false">A4195+dt</f>
        <v>43.2</v>
      </c>
      <c r="B4196" s="1" t="n">
        <f aca="false">-g+k*(C4195)^2</f>
        <v>-1.99607688777803E-006</v>
      </c>
      <c r="C4196" s="1" t="n">
        <f aca="false">C4195+dt*B4195</f>
        <v>-5.81614861603175</v>
      </c>
      <c r="D4196" s="1" t="n">
        <f aca="false">D4195+C4195*dt</f>
        <v>-16.4308086364677</v>
      </c>
    </row>
    <row r="4197" customFormat="false" ht="12.75" hidden="false" customHeight="false" outlineLevel="0" collapsed="false">
      <c r="A4197" s="1" t="n">
        <v>41</v>
      </c>
      <c r="B4197" s="1" t="n">
        <f aca="false">-g</f>
        <v>-9.81</v>
      </c>
      <c r="C4197" s="1" t="n">
        <v>0</v>
      </c>
      <c r="D4197" s="1" t="n">
        <v>0</v>
      </c>
    </row>
    <row r="4198" customFormat="false" ht="12.75" hidden="false" customHeight="false" outlineLevel="0" collapsed="false">
      <c r="A4198" s="1" t="n">
        <f aca="false">A4197+dt</f>
        <v>41.1</v>
      </c>
      <c r="B4198" s="1" t="n">
        <f aca="false">-g+k*(C4197)^2</f>
        <v>-9.81</v>
      </c>
      <c r="C4198" s="1" t="n">
        <f aca="false">C4197+dt*B4197</f>
        <v>-0.981</v>
      </c>
      <c r="D4198" s="1" t="n">
        <f aca="false">D4197+C4197*dt</f>
        <v>0</v>
      </c>
    </row>
    <row r="4199" customFormat="false" ht="12.75" hidden="false" customHeight="false" outlineLevel="0" collapsed="false">
      <c r="A4199" s="1" t="n">
        <f aca="false">A4198+dt</f>
        <v>41.2</v>
      </c>
      <c r="B4199" s="1" t="n">
        <f aca="false">-g+k*(C4198)^2</f>
        <v>-9.53091531</v>
      </c>
      <c r="C4199" s="1" t="n">
        <f aca="false">C4198+dt*B4198</f>
        <v>-1.962</v>
      </c>
      <c r="D4199" s="1" t="n">
        <f aca="false">D4198+C4198*dt</f>
        <v>-0.0981</v>
      </c>
    </row>
    <row r="4200" customFormat="false" ht="12.75" hidden="false" customHeight="false" outlineLevel="0" collapsed="false">
      <c r="A4200" s="1" t="n">
        <f aca="false">A4199+dt</f>
        <v>41.3</v>
      </c>
      <c r="B4200" s="1" t="n">
        <f aca="false">-g+k*(C4199)^2</f>
        <v>-8.69366124</v>
      </c>
      <c r="C4200" s="1" t="n">
        <f aca="false">C4199+dt*B4199</f>
        <v>-2.915091531</v>
      </c>
      <c r="D4200" s="1" t="n">
        <f aca="false">D4199+C4199*dt</f>
        <v>-0.2943</v>
      </c>
    </row>
    <row r="4201" customFormat="false" ht="12.75" hidden="false" customHeight="false" outlineLevel="0" collapsed="false">
      <c r="A4201" s="1" t="n">
        <f aca="false">A4200+dt</f>
        <v>41.4</v>
      </c>
      <c r="B4201" s="1" t="n">
        <f aca="false">-g+k*(C4200)^2</f>
        <v>-7.3456499961087</v>
      </c>
      <c r="C4201" s="1" t="n">
        <f aca="false">C4200+dt*B4200</f>
        <v>-3.784457655</v>
      </c>
      <c r="D4201" s="1" t="n">
        <f aca="false">D4200+C4200*dt</f>
        <v>-0.5858091531</v>
      </c>
    </row>
    <row r="4202" customFormat="false" ht="12.75" hidden="false" customHeight="false" outlineLevel="0" collapsed="false">
      <c r="A4202" s="1" t="n">
        <f aca="false">A4201+dt</f>
        <v>41.5</v>
      </c>
      <c r="B4202" s="1" t="n">
        <f aca="false">-g+k*(C4201)^2</f>
        <v>-5.65658527467845</v>
      </c>
      <c r="C4202" s="1" t="n">
        <f aca="false">C4201+dt*B4201</f>
        <v>-4.51902265461087</v>
      </c>
      <c r="D4202" s="1" t="n">
        <f aca="false">D4201+C4201*dt</f>
        <v>-0.9642549186</v>
      </c>
    </row>
    <row r="4203" customFormat="false" ht="12.75" hidden="false" customHeight="false" outlineLevel="0" collapsed="false">
      <c r="A4203" s="1" t="n">
        <f aca="false">A4202+dt</f>
        <v>41.6</v>
      </c>
      <c r="B4203" s="1" t="n">
        <f aca="false">-g+k*(C4202)^2</f>
        <v>-3.88774593166298</v>
      </c>
      <c r="C4203" s="1" t="n">
        <f aca="false">C4202+dt*B4202</f>
        <v>-5.08468118207872</v>
      </c>
      <c r="D4203" s="1" t="n">
        <f aca="false">D4202+C4202*dt</f>
        <v>-1.41615718406109</v>
      </c>
    </row>
    <row r="4204" customFormat="false" ht="12.75" hidden="false" customHeight="false" outlineLevel="0" collapsed="false">
      <c r="A4204" s="1" t="n">
        <f aca="false">A4203+dt</f>
        <v>41.7</v>
      </c>
      <c r="B4204" s="1" t="n">
        <f aca="false">-g+k*(C4203)^2</f>
        <v>-2.31234501021823</v>
      </c>
      <c r="C4204" s="1" t="n">
        <f aca="false">C4203+dt*B4203</f>
        <v>-5.47345577524501</v>
      </c>
      <c r="D4204" s="1" t="n">
        <f aca="false">D4203+C4203*dt</f>
        <v>-1.92462530226896</v>
      </c>
    </row>
    <row r="4205" customFormat="false" ht="12.75" hidden="false" customHeight="false" outlineLevel="0" collapsed="false">
      <c r="A4205" s="1" t="n">
        <f aca="false">A4204+dt</f>
        <v>41.8</v>
      </c>
      <c r="B4205" s="1" t="n">
        <f aca="false">-g+k*(C4204)^2</f>
        <v>-1.12197174416673</v>
      </c>
      <c r="C4205" s="1" t="n">
        <f aca="false">C4204+dt*B4204</f>
        <v>-5.70469027626684</v>
      </c>
      <c r="D4205" s="1" t="n">
        <f aca="false">D4204+C4204*dt</f>
        <v>-2.47197087979346</v>
      </c>
    </row>
    <row r="4206" customFormat="false" ht="12.75" hidden="false" customHeight="false" outlineLevel="0" collapsed="false">
      <c r="A4206" s="1" t="n">
        <f aca="false">A4205+dt</f>
        <v>41.9</v>
      </c>
      <c r="B4206" s="1" t="n">
        <f aca="false">-g+k*(C4205)^2</f>
        <v>-0.372387567041313</v>
      </c>
      <c r="C4206" s="1" t="n">
        <f aca="false">C4205+dt*B4205</f>
        <v>-5.81688745068351</v>
      </c>
      <c r="D4206" s="1" t="n">
        <f aca="false">D4205+C4205*dt</f>
        <v>-3.04243990742014</v>
      </c>
    </row>
    <row r="4207" customFormat="false" ht="12.75" hidden="false" customHeight="false" outlineLevel="0" collapsed="false">
      <c r="A4207" s="1" t="n">
        <f aca="false">A4206+dt</f>
        <v>42</v>
      </c>
      <c r="B4207" s="1" t="n">
        <f aca="false">-g+k*(C4206)^2</f>
        <v>0.00249208803659684</v>
      </c>
      <c r="C4207" s="1" t="n">
        <f aca="false">C4206+dt*B4206</f>
        <v>-5.85412620738764</v>
      </c>
      <c r="D4207" s="1" t="n">
        <f aca="false">D4206+C4206*dt</f>
        <v>-3.6241286524885</v>
      </c>
    </row>
    <row r="4208" customFormat="false" ht="12.75" hidden="false" customHeight="false" outlineLevel="0" collapsed="false">
      <c r="A4208" s="1" t="n">
        <f aca="false">A4207+dt</f>
        <v>42.1</v>
      </c>
      <c r="B4208" s="1" t="n">
        <f aca="false">-g+k*(C4207)^2</f>
        <v>0.128530159086615</v>
      </c>
      <c r="C4208" s="1" t="n">
        <f aca="false">C4207+dt*B4207</f>
        <v>-5.85387699858398</v>
      </c>
      <c r="D4208" s="1" t="n">
        <f aca="false">D4207+C4207*dt</f>
        <v>-4.20954127322726</v>
      </c>
    </row>
    <row r="4209" customFormat="false" ht="12.75" hidden="false" customHeight="false" outlineLevel="0" collapsed="false">
      <c r="A4209" s="1" t="n">
        <f aca="false">A4208+dt</f>
        <v>42.2</v>
      </c>
      <c r="B4209" s="1" t="n">
        <f aca="false">-g+k*(C4208)^2</f>
        <v>0.127684015219677</v>
      </c>
      <c r="C4209" s="1" t="n">
        <f aca="false">C4208+dt*B4208</f>
        <v>-5.84102398267532</v>
      </c>
      <c r="D4209" s="1" t="n">
        <f aca="false">D4208+C4208*dt</f>
        <v>-4.79492897308566</v>
      </c>
    </row>
    <row r="4210" customFormat="false" ht="12.75" hidden="false" customHeight="false" outlineLevel="0" collapsed="false">
      <c r="A4210" s="1" t="n">
        <f aca="false">A4209+dt</f>
        <v>42.3</v>
      </c>
      <c r="B4210" s="1" t="n">
        <f aca="false">-g+k*(C4209)^2</f>
        <v>0.0840927381945935</v>
      </c>
      <c r="C4210" s="1" t="n">
        <f aca="false">C4209+dt*B4209</f>
        <v>-5.82825558115335</v>
      </c>
      <c r="D4210" s="1" t="n">
        <f aca="false">D4209+C4209*dt</f>
        <v>-5.37903137135319</v>
      </c>
    </row>
    <row r="4211" customFormat="false" ht="12.75" hidden="false" customHeight="false" outlineLevel="0" collapsed="false">
      <c r="A4211" s="1" t="n">
        <f aca="false">A4210+dt</f>
        <v>42.4</v>
      </c>
      <c r="B4211" s="1" t="n">
        <f aca="false">-g+k*(C4210)^2</f>
        <v>0.0408833045811079</v>
      </c>
      <c r="C4211" s="1" t="n">
        <f aca="false">C4210+dt*B4210</f>
        <v>-5.81984630733389</v>
      </c>
      <c r="D4211" s="1" t="n">
        <f aca="false">D4210+C4210*dt</f>
        <v>-5.96185692946852</v>
      </c>
    </row>
    <row r="4212" customFormat="false" ht="12.75" hidden="false" customHeight="false" outlineLevel="0" collapsed="false">
      <c r="A4212" s="1" t="n">
        <f aca="false">A4211+dt</f>
        <v>42.5</v>
      </c>
      <c r="B4212" s="1" t="n">
        <f aca="false">-g+k*(C4211)^2</f>
        <v>0.0124772018865045</v>
      </c>
      <c r="C4212" s="1" t="n">
        <f aca="false">C4211+dt*B4211</f>
        <v>-5.81575797687578</v>
      </c>
      <c r="D4212" s="1" t="n">
        <f aca="false">D4211+C4211*dt</f>
        <v>-6.54384156020191</v>
      </c>
    </row>
    <row r="4213" customFormat="false" ht="12.75" hidden="false" customHeight="false" outlineLevel="0" collapsed="false">
      <c r="A4213" s="1" t="n">
        <f aca="false">A4212+dt</f>
        <v>42.6</v>
      </c>
      <c r="B4213" s="1" t="n">
        <f aca="false">-g+k*(C4212)^2</f>
        <v>-0.00131815477765684</v>
      </c>
      <c r="C4213" s="1" t="n">
        <f aca="false">C4212+dt*B4212</f>
        <v>-5.81451025668713</v>
      </c>
      <c r="D4213" s="1" t="n">
        <f aca="false">D4212+C4212*dt</f>
        <v>-7.12541735788949</v>
      </c>
    </row>
    <row r="4214" customFormat="false" ht="12.75" hidden="false" customHeight="false" outlineLevel="0" collapsed="false">
      <c r="A4214" s="1" t="n">
        <f aca="false">A4213+dt</f>
        <v>42.7</v>
      </c>
      <c r="B4214" s="1" t="n">
        <f aca="false">-g+k*(C4213)^2</f>
        <v>-0.00552643771524153</v>
      </c>
      <c r="C4214" s="1" t="n">
        <f aca="false">C4213+dt*B4213</f>
        <v>-5.8146420721649</v>
      </c>
      <c r="D4214" s="1" t="n">
        <f aca="false">D4213+C4213*dt</f>
        <v>-7.70686838355821</v>
      </c>
    </row>
    <row r="4215" customFormat="false" ht="12.75" hidden="false" customHeight="false" outlineLevel="0" collapsed="false">
      <c r="A4215" s="1" t="n">
        <f aca="false">A4214+dt</f>
        <v>42.8</v>
      </c>
      <c r="B4215" s="1" t="n">
        <f aca="false">-g+k*(C4214)^2</f>
        <v>-0.00508189605687193</v>
      </c>
      <c r="C4215" s="1" t="n">
        <f aca="false">C4214+dt*B4214</f>
        <v>-5.81519471593642</v>
      </c>
      <c r="D4215" s="1" t="n">
        <f aca="false">D4214+C4214*dt</f>
        <v>-8.2883325907747</v>
      </c>
    </row>
    <row r="4216" customFormat="false" ht="12.75" hidden="false" customHeight="false" outlineLevel="0" collapsed="false">
      <c r="A4216" s="1" t="n">
        <f aca="false">A4215+dt</f>
        <v>42.9</v>
      </c>
      <c r="B4216" s="1" t="n">
        <f aca="false">-g+k*(C4215)^2</f>
        <v>-0.00321802056608433</v>
      </c>
      <c r="C4216" s="1" t="n">
        <f aca="false">C4215+dt*B4215</f>
        <v>-5.81570290554211</v>
      </c>
      <c r="D4216" s="1" t="n">
        <f aca="false">D4215+C4215*dt</f>
        <v>-8.86985206236834</v>
      </c>
    </row>
    <row r="4217" customFormat="false" ht="12.75" hidden="false" customHeight="false" outlineLevel="0" collapsed="false">
      <c r="A4217" s="1" t="n">
        <f aca="false">A4216+dt</f>
        <v>43</v>
      </c>
      <c r="B4217" s="1" t="n">
        <f aca="false">-g+k*(C4216)^2</f>
        <v>-0.00150391719602894</v>
      </c>
      <c r="C4217" s="1" t="n">
        <f aca="false">C4216+dt*B4216</f>
        <v>-5.81602470759872</v>
      </c>
      <c r="D4217" s="1" t="n">
        <f aca="false">D4216+C4216*dt</f>
        <v>-9.45142235292255</v>
      </c>
    </row>
    <row r="4218" customFormat="false" ht="12.75" hidden="false" customHeight="false" outlineLevel="0" collapsed="false">
      <c r="A4218" s="1" t="n">
        <f aca="false">A4217+dt</f>
        <v>43.1</v>
      </c>
      <c r="B4218" s="1" t="n">
        <f aca="false">-g+k*(C4217)^2</f>
        <v>-0.000418414174362169</v>
      </c>
      <c r="C4218" s="1" t="n">
        <f aca="false">C4217+dt*B4217</f>
        <v>-5.81617509931832</v>
      </c>
      <c r="D4218" s="1" t="n">
        <f aca="false">D4217+C4217*dt</f>
        <v>-10.0330248236824</v>
      </c>
    </row>
    <row r="4219" customFormat="false" ht="12.75" hidden="false" customHeight="false" outlineLevel="0" collapsed="false">
      <c r="A4219" s="1" t="n">
        <f aca="false">A4218+dt</f>
        <v>43.2</v>
      </c>
      <c r="B4219" s="1" t="n">
        <f aca="false">-g+k*(C4218)^2</f>
        <v>8.89079198387321E-005</v>
      </c>
      <c r="C4219" s="1" t="n">
        <f aca="false">C4218+dt*B4218</f>
        <v>-5.81621694073576</v>
      </c>
      <c r="D4219" s="1" t="n">
        <f aca="false">D4218+C4218*dt</f>
        <v>-10.6146423336143</v>
      </c>
    </row>
    <row r="4220" customFormat="false" ht="12.75" hidden="false" customHeight="false" outlineLevel="0" collapsed="false">
      <c r="A4220" s="1" t="n">
        <f aca="false">A4219+dt</f>
        <v>43.3</v>
      </c>
      <c r="B4220" s="1" t="n">
        <f aca="false">-g+k*(C4219)^2</f>
        <v>0.000230055493465997</v>
      </c>
      <c r="C4220" s="1" t="n">
        <f aca="false">C4219+dt*B4219</f>
        <v>-5.81620804994377</v>
      </c>
      <c r="D4220" s="1" t="n">
        <f aca="false">D4219+C4219*dt</f>
        <v>-11.1962640276878</v>
      </c>
    </row>
    <row r="4221" customFormat="false" ht="12.75" hidden="false" customHeight="false" outlineLevel="0" collapsed="false">
      <c r="A4221" s="1" t="n">
        <f aca="false">A4220+dt</f>
        <v>43.4</v>
      </c>
      <c r="B4221" s="1" t="n">
        <f aca="false">-g+k*(C4220)^2</f>
        <v>0.000200063266918349</v>
      </c>
      <c r="C4221" s="1" t="n">
        <f aca="false">C4220+dt*B4220</f>
        <v>-5.81618504439443</v>
      </c>
      <c r="D4221" s="1" t="n">
        <f aca="false">D4220+C4220*dt</f>
        <v>-11.7778848326822</v>
      </c>
    </row>
    <row r="4222" customFormat="false" ht="12.75" hidden="false" customHeight="false" outlineLevel="0" collapsed="false">
      <c r="A4222" s="1" t="n">
        <f aca="false">A4221+dt</f>
        <v>43.5</v>
      </c>
      <c r="B4222" s="1" t="n">
        <f aca="false">-g+k*(C4221)^2</f>
        <v>0.000122456484847433</v>
      </c>
      <c r="C4222" s="1" t="n">
        <f aca="false">C4221+dt*B4221</f>
        <v>-5.81616503806774</v>
      </c>
      <c r="D4222" s="1" t="n">
        <f aca="false">D4221+C4221*dt</f>
        <v>-12.3595033371216</v>
      </c>
    </row>
    <row r="4223" customFormat="false" ht="12.75" hidden="false" customHeight="false" outlineLevel="0" collapsed="false">
      <c r="A4223" s="1" t="n">
        <f aca="false">A4222+dt</f>
        <v>43.6</v>
      </c>
      <c r="B4223" s="1" t="n">
        <f aca="false">-g+k*(C4222)^2</f>
        <v>5.49675120229409E-005</v>
      </c>
      <c r="C4223" s="1" t="n">
        <f aca="false">C4222+dt*B4222</f>
        <v>-5.81615279241925</v>
      </c>
      <c r="D4223" s="1" t="n">
        <f aca="false">D4222+C4222*dt</f>
        <v>-12.9411198409284</v>
      </c>
    </row>
    <row r="4224" customFormat="false" ht="12.75" hidden="false" customHeight="false" outlineLevel="0" collapsed="false">
      <c r="A4224" s="1" t="n">
        <f aca="false">A4223+dt</f>
        <v>43.7</v>
      </c>
      <c r="B4224" s="1" t="n">
        <f aca="false">-g+k*(C4223)^2</f>
        <v>1.36583822119007E-005</v>
      </c>
      <c r="C4224" s="1" t="n">
        <f aca="false">C4223+dt*B4223</f>
        <v>-5.81614729566805</v>
      </c>
      <c r="D4224" s="1" t="n">
        <f aca="false">D4223+C4223*dt</f>
        <v>-13.5227351201703</v>
      </c>
    </row>
    <row r="4225" customFormat="false" ht="12.75" hidden="false" customHeight="false" outlineLevel="0" collapsed="false">
      <c r="A4225" s="1" t="n">
        <f aca="false">A4224+dt</f>
        <v>43.8</v>
      </c>
      <c r="B4225" s="1" t="n">
        <f aca="false">-g+k*(C4224)^2</f>
        <v>-4.88417704325173E-006</v>
      </c>
      <c r="C4225" s="1" t="n">
        <f aca="false">C4224+dt*B4224</f>
        <v>-5.81614592982983</v>
      </c>
      <c r="D4225" s="1" t="n">
        <f aca="false">D4224+C4224*dt</f>
        <v>-14.1043498497372</v>
      </c>
    </row>
    <row r="4226" customFormat="false" ht="12.75" hidden="false" customHeight="false" outlineLevel="0" collapsed="false">
      <c r="A4226" s="1" t="n">
        <f aca="false">A4225+dt</f>
        <v>43.9</v>
      </c>
      <c r="B4226" s="1" t="n">
        <f aca="false">-g+k*(C4225)^2</f>
        <v>-9.49164794228352E-006</v>
      </c>
      <c r="C4226" s="1" t="n">
        <f aca="false">C4225+dt*B4225</f>
        <v>-5.81614641824753</v>
      </c>
      <c r="D4226" s="1" t="n">
        <f aca="false">D4225+C4225*dt</f>
        <v>-14.6859644427201</v>
      </c>
    </row>
    <row r="4227" customFormat="false" ht="12.75" hidden="false" customHeight="false" outlineLevel="0" collapsed="false">
      <c r="A4227" s="1" t="n">
        <f aca="false">A4226+dt</f>
        <v>44</v>
      </c>
      <c r="B4227" s="1" t="n">
        <f aca="false">-g+k*(C4226)^2</f>
        <v>-7.84403686004964E-006</v>
      </c>
      <c r="C4227" s="1" t="n">
        <f aca="false">C4226+dt*B4226</f>
        <v>-5.81614736741233</v>
      </c>
      <c r="D4227" s="1" t="n">
        <f aca="false">D4226+C4226*dt</f>
        <v>-15.2675790845449</v>
      </c>
    </row>
    <row r="4228" customFormat="false" ht="12.75" hidden="false" customHeight="false" outlineLevel="0" collapsed="false">
      <c r="A4228" s="1" t="n">
        <f aca="false">A4227+dt</f>
        <v>44.1</v>
      </c>
      <c r="B4228" s="1" t="n">
        <f aca="false">-g+k*(C4227)^2</f>
        <v>-4.64215737672191E-006</v>
      </c>
      <c r="C4228" s="1" t="n">
        <f aca="false">C4227+dt*B4227</f>
        <v>-5.81614815181601</v>
      </c>
      <c r="D4228" s="1" t="n">
        <f aca="false">D4227+C4227*dt</f>
        <v>-15.8491938212861</v>
      </c>
    </row>
    <row r="4229" customFormat="false" ht="12.75" hidden="false" customHeight="false" outlineLevel="0" collapsed="false">
      <c r="A4229" s="1" t="n">
        <f aca="false">A4228+dt</f>
        <v>44.2</v>
      </c>
      <c r="B4229" s="1" t="n">
        <f aca="false">-g+k*(C4228)^2</f>
        <v>-1.99607688777803E-006</v>
      </c>
      <c r="C4229" s="1" t="n">
        <f aca="false">C4228+dt*B4228</f>
        <v>-5.81614861603175</v>
      </c>
      <c r="D4229" s="1" t="n">
        <f aca="false">D4228+C4228*dt</f>
        <v>-16.4308086364677</v>
      </c>
    </row>
    <row r="4230" customFormat="false" ht="12.75" hidden="false" customHeight="false" outlineLevel="0" collapsed="false">
      <c r="A4230" s="1" t="n">
        <v>42</v>
      </c>
      <c r="B4230" s="1" t="n">
        <f aca="false">-g</f>
        <v>-9.81</v>
      </c>
      <c r="C4230" s="1" t="n">
        <v>0</v>
      </c>
      <c r="D4230" s="1" t="n">
        <v>0</v>
      </c>
    </row>
    <row r="4231" customFormat="false" ht="12.75" hidden="false" customHeight="false" outlineLevel="0" collapsed="false">
      <c r="A4231" s="1" t="n">
        <f aca="false">A4230+dt</f>
        <v>42.1</v>
      </c>
      <c r="B4231" s="1" t="n">
        <f aca="false">-g+k*(C4230)^2</f>
        <v>-9.81</v>
      </c>
      <c r="C4231" s="1" t="n">
        <f aca="false">C4230+dt*B4230</f>
        <v>-0.981</v>
      </c>
      <c r="D4231" s="1" t="n">
        <f aca="false">D4230+C4230*dt</f>
        <v>0</v>
      </c>
    </row>
    <row r="4232" customFormat="false" ht="12.75" hidden="false" customHeight="false" outlineLevel="0" collapsed="false">
      <c r="A4232" s="1" t="n">
        <f aca="false">A4231+dt</f>
        <v>42.2</v>
      </c>
      <c r="B4232" s="1" t="n">
        <f aca="false">-g+k*(C4231)^2</f>
        <v>-9.53091531</v>
      </c>
      <c r="C4232" s="1" t="n">
        <f aca="false">C4231+dt*B4231</f>
        <v>-1.962</v>
      </c>
      <c r="D4232" s="1" t="n">
        <f aca="false">D4231+C4231*dt</f>
        <v>-0.0981</v>
      </c>
    </row>
    <row r="4233" customFormat="false" ht="12.75" hidden="false" customHeight="false" outlineLevel="0" collapsed="false">
      <c r="A4233" s="1" t="n">
        <f aca="false">A4232+dt</f>
        <v>42.3</v>
      </c>
      <c r="B4233" s="1" t="n">
        <f aca="false">-g+k*(C4232)^2</f>
        <v>-8.69366124</v>
      </c>
      <c r="C4233" s="1" t="n">
        <f aca="false">C4232+dt*B4232</f>
        <v>-2.915091531</v>
      </c>
      <c r="D4233" s="1" t="n">
        <f aca="false">D4232+C4232*dt</f>
        <v>-0.2943</v>
      </c>
    </row>
    <row r="4234" customFormat="false" ht="12.75" hidden="false" customHeight="false" outlineLevel="0" collapsed="false">
      <c r="A4234" s="1" t="n">
        <f aca="false">A4233+dt</f>
        <v>42.4</v>
      </c>
      <c r="B4234" s="1" t="n">
        <f aca="false">-g+k*(C4233)^2</f>
        <v>-7.3456499961087</v>
      </c>
      <c r="C4234" s="1" t="n">
        <f aca="false">C4233+dt*B4233</f>
        <v>-3.784457655</v>
      </c>
      <c r="D4234" s="1" t="n">
        <f aca="false">D4233+C4233*dt</f>
        <v>-0.5858091531</v>
      </c>
    </row>
    <row r="4235" customFormat="false" ht="12.75" hidden="false" customHeight="false" outlineLevel="0" collapsed="false">
      <c r="A4235" s="1" t="n">
        <f aca="false">A4234+dt</f>
        <v>42.5</v>
      </c>
      <c r="B4235" s="1" t="n">
        <f aca="false">-g+k*(C4234)^2</f>
        <v>-5.65658527467845</v>
      </c>
      <c r="C4235" s="1" t="n">
        <f aca="false">C4234+dt*B4234</f>
        <v>-4.51902265461087</v>
      </c>
      <c r="D4235" s="1" t="n">
        <f aca="false">D4234+C4234*dt</f>
        <v>-0.9642549186</v>
      </c>
    </row>
    <row r="4236" customFormat="false" ht="12.75" hidden="false" customHeight="false" outlineLevel="0" collapsed="false">
      <c r="A4236" s="1" t="n">
        <f aca="false">A4235+dt</f>
        <v>42.6</v>
      </c>
      <c r="B4236" s="1" t="n">
        <f aca="false">-g+k*(C4235)^2</f>
        <v>-3.88774593166298</v>
      </c>
      <c r="C4236" s="1" t="n">
        <f aca="false">C4235+dt*B4235</f>
        <v>-5.08468118207872</v>
      </c>
      <c r="D4236" s="1" t="n">
        <f aca="false">D4235+C4235*dt</f>
        <v>-1.41615718406109</v>
      </c>
    </row>
    <row r="4237" customFormat="false" ht="12.75" hidden="false" customHeight="false" outlineLevel="0" collapsed="false">
      <c r="A4237" s="1" t="n">
        <f aca="false">A4236+dt</f>
        <v>42.7</v>
      </c>
      <c r="B4237" s="1" t="n">
        <f aca="false">-g+k*(C4236)^2</f>
        <v>-2.31234501021823</v>
      </c>
      <c r="C4237" s="1" t="n">
        <f aca="false">C4236+dt*B4236</f>
        <v>-5.47345577524501</v>
      </c>
      <c r="D4237" s="1" t="n">
        <f aca="false">D4236+C4236*dt</f>
        <v>-1.92462530226896</v>
      </c>
    </row>
    <row r="4238" customFormat="false" ht="12.75" hidden="false" customHeight="false" outlineLevel="0" collapsed="false">
      <c r="A4238" s="1" t="n">
        <f aca="false">A4237+dt</f>
        <v>42.8</v>
      </c>
      <c r="B4238" s="1" t="n">
        <f aca="false">-g+k*(C4237)^2</f>
        <v>-1.12197174416673</v>
      </c>
      <c r="C4238" s="1" t="n">
        <f aca="false">C4237+dt*B4237</f>
        <v>-5.70469027626684</v>
      </c>
      <c r="D4238" s="1" t="n">
        <f aca="false">D4237+C4237*dt</f>
        <v>-2.47197087979346</v>
      </c>
    </row>
    <row r="4239" customFormat="false" ht="12.75" hidden="false" customHeight="false" outlineLevel="0" collapsed="false">
      <c r="A4239" s="1" t="n">
        <f aca="false">A4238+dt</f>
        <v>42.9</v>
      </c>
      <c r="B4239" s="1" t="n">
        <f aca="false">-g+k*(C4238)^2</f>
        <v>-0.372387567041313</v>
      </c>
      <c r="C4239" s="1" t="n">
        <f aca="false">C4238+dt*B4238</f>
        <v>-5.81688745068351</v>
      </c>
      <c r="D4239" s="1" t="n">
        <f aca="false">D4238+C4238*dt</f>
        <v>-3.04243990742014</v>
      </c>
    </row>
    <row r="4240" customFormat="false" ht="12.75" hidden="false" customHeight="false" outlineLevel="0" collapsed="false">
      <c r="A4240" s="1" t="n">
        <f aca="false">A4239+dt</f>
        <v>43</v>
      </c>
      <c r="B4240" s="1" t="n">
        <f aca="false">-g+k*(C4239)^2</f>
        <v>0.00249208803659684</v>
      </c>
      <c r="C4240" s="1" t="n">
        <f aca="false">C4239+dt*B4239</f>
        <v>-5.85412620738764</v>
      </c>
      <c r="D4240" s="1" t="n">
        <f aca="false">D4239+C4239*dt</f>
        <v>-3.6241286524885</v>
      </c>
    </row>
    <row r="4241" customFormat="false" ht="12.75" hidden="false" customHeight="false" outlineLevel="0" collapsed="false">
      <c r="A4241" s="1" t="n">
        <f aca="false">A4240+dt</f>
        <v>43.1</v>
      </c>
      <c r="B4241" s="1" t="n">
        <f aca="false">-g+k*(C4240)^2</f>
        <v>0.128530159086615</v>
      </c>
      <c r="C4241" s="1" t="n">
        <f aca="false">C4240+dt*B4240</f>
        <v>-5.85387699858398</v>
      </c>
      <c r="D4241" s="1" t="n">
        <f aca="false">D4240+C4240*dt</f>
        <v>-4.20954127322726</v>
      </c>
    </row>
    <row r="4242" customFormat="false" ht="12.75" hidden="false" customHeight="false" outlineLevel="0" collapsed="false">
      <c r="A4242" s="1" t="n">
        <f aca="false">A4241+dt</f>
        <v>43.2</v>
      </c>
      <c r="B4242" s="1" t="n">
        <f aca="false">-g+k*(C4241)^2</f>
        <v>0.127684015219677</v>
      </c>
      <c r="C4242" s="1" t="n">
        <f aca="false">C4241+dt*B4241</f>
        <v>-5.84102398267532</v>
      </c>
      <c r="D4242" s="1" t="n">
        <f aca="false">D4241+C4241*dt</f>
        <v>-4.79492897308566</v>
      </c>
    </row>
    <row r="4243" customFormat="false" ht="12.75" hidden="false" customHeight="false" outlineLevel="0" collapsed="false">
      <c r="A4243" s="1" t="n">
        <f aca="false">A4242+dt</f>
        <v>43.3</v>
      </c>
      <c r="B4243" s="1" t="n">
        <f aca="false">-g+k*(C4242)^2</f>
        <v>0.0840927381945935</v>
      </c>
      <c r="C4243" s="1" t="n">
        <f aca="false">C4242+dt*B4242</f>
        <v>-5.82825558115335</v>
      </c>
      <c r="D4243" s="1" t="n">
        <f aca="false">D4242+C4242*dt</f>
        <v>-5.37903137135319</v>
      </c>
    </row>
    <row r="4244" customFormat="false" ht="12.75" hidden="false" customHeight="false" outlineLevel="0" collapsed="false">
      <c r="A4244" s="1" t="n">
        <f aca="false">A4243+dt</f>
        <v>43.4</v>
      </c>
      <c r="B4244" s="1" t="n">
        <f aca="false">-g+k*(C4243)^2</f>
        <v>0.0408833045811079</v>
      </c>
      <c r="C4244" s="1" t="n">
        <f aca="false">C4243+dt*B4243</f>
        <v>-5.81984630733389</v>
      </c>
      <c r="D4244" s="1" t="n">
        <f aca="false">D4243+C4243*dt</f>
        <v>-5.96185692946852</v>
      </c>
    </row>
    <row r="4245" customFormat="false" ht="12.75" hidden="false" customHeight="false" outlineLevel="0" collapsed="false">
      <c r="A4245" s="1" t="n">
        <f aca="false">A4244+dt</f>
        <v>43.5</v>
      </c>
      <c r="B4245" s="1" t="n">
        <f aca="false">-g+k*(C4244)^2</f>
        <v>0.0124772018865045</v>
      </c>
      <c r="C4245" s="1" t="n">
        <f aca="false">C4244+dt*B4244</f>
        <v>-5.81575797687578</v>
      </c>
      <c r="D4245" s="1" t="n">
        <f aca="false">D4244+C4244*dt</f>
        <v>-6.54384156020191</v>
      </c>
    </row>
    <row r="4246" customFormat="false" ht="12.75" hidden="false" customHeight="false" outlineLevel="0" collapsed="false">
      <c r="A4246" s="1" t="n">
        <f aca="false">A4245+dt</f>
        <v>43.6</v>
      </c>
      <c r="B4246" s="1" t="n">
        <f aca="false">-g+k*(C4245)^2</f>
        <v>-0.00131815477765684</v>
      </c>
      <c r="C4246" s="1" t="n">
        <f aca="false">C4245+dt*B4245</f>
        <v>-5.81451025668713</v>
      </c>
      <c r="D4246" s="1" t="n">
        <f aca="false">D4245+C4245*dt</f>
        <v>-7.12541735788949</v>
      </c>
    </row>
    <row r="4247" customFormat="false" ht="12.75" hidden="false" customHeight="false" outlineLevel="0" collapsed="false">
      <c r="A4247" s="1" t="n">
        <f aca="false">A4246+dt</f>
        <v>43.7</v>
      </c>
      <c r="B4247" s="1" t="n">
        <f aca="false">-g+k*(C4246)^2</f>
        <v>-0.00552643771524153</v>
      </c>
      <c r="C4247" s="1" t="n">
        <f aca="false">C4246+dt*B4246</f>
        <v>-5.8146420721649</v>
      </c>
      <c r="D4247" s="1" t="n">
        <f aca="false">D4246+C4246*dt</f>
        <v>-7.70686838355821</v>
      </c>
    </row>
    <row r="4248" customFormat="false" ht="12.75" hidden="false" customHeight="false" outlineLevel="0" collapsed="false">
      <c r="A4248" s="1" t="n">
        <f aca="false">A4247+dt</f>
        <v>43.8</v>
      </c>
      <c r="B4248" s="1" t="n">
        <f aca="false">-g+k*(C4247)^2</f>
        <v>-0.00508189605687193</v>
      </c>
      <c r="C4248" s="1" t="n">
        <f aca="false">C4247+dt*B4247</f>
        <v>-5.81519471593642</v>
      </c>
      <c r="D4248" s="1" t="n">
        <f aca="false">D4247+C4247*dt</f>
        <v>-8.2883325907747</v>
      </c>
    </row>
    <row r="4249" customFormat="false" ht="12.75" hidden="false" customHeight="false" outlineLevel="0" collapsed="false">
      <c r="A4249" s="1" t="n">
        <f aca="false">A4248+dt</f>
        <v>43.9</v>
      </c>
      <c r="B4249" s="1" t="n">
        <f aca="false">-g+k*(C4248)^2</f>
        <v>-0.00321802056608433</v>
      </c>
      <c r="C4249" s="1" t="n">
        <f aca="false">C4248+dt*B4248</f>
        <v>-5.81570290554211</v>
      </c>
      <c r="D4249" s="1" t="n">
        <f aca="false">D4248+C4248*dt</f>
        <v>-8.86985206236834</v>
      </c>
    </row>
    <row r="4250" customFormat="false" ht="12.75" hidden="false" customHeight="false" outlineLevel="0" collapsed="false">
      <c r="A4250" s="1" t="n">
        <f aca="false">A4249+dt</f>
        <v>44</v>
      </c>
      <c r="B4250" s="1" t="n">
        <f aca="false">-g+k*(C4249)^2</f>
        <v>-0.00150391719602894</v>
      </c>
      <c r="C4250" s="1" t="n">
        <f aca="false">C4249+dt*B4249</f>
        <v>-5.81602470759872</v>
      </c>
      <c r="D4250" s="1" t="n">
        <f aca="false">D4249+C4249*dt</f>
        <v>-9.45142235292255</v>
      </c>
    </row>
    <row r="4251" customFormat="false" ht="12.75" hidden="false" customHeight="false" outlineLevel="0" collapsed="false">
      <c r="A4251" s="1" t="n">
        <f aca="false">A4250+dt</f>
        <v>44.1</v>
      </c>
      <c r="B4251" s="1" t="n">
        <f aca="false">-g+k*(C4250)^2</f>
        <v>-0.000418414174362169</v>
      </c>
      <c r="C4251" s="1" t="n">
        <f aca="false">C4250+dt*B4250</f>
        <v>-5.81617509931832</v>
      </c>
      <c r="D4251" s="1" t="n">
        <f aca="false">D4250+C4250*dt</f>
        <v>-10.0330248236824</v>
      </c>
    </row>
    <row r="4252" customFormat="false" ht="12.75" hidden="false" customHeight="false" outlineLevel="0" collapsed="false">
      <c r="A4252" s="1" t="n">
        <f aca="false">A4251+dt</f>
        <v>44.2</v>
      </c>
      <c r="B4252" s="1" t="n">
        <f aca="false">-g+k*(C4251)^2</f>
        <v>8.89079198387321E-005</v>
      </c>
      <c r="C4252" s="1" t="n">
        <f aca="false">C4251+dt*B4251</f>
        <v>-5.81621694073576</v>
      </c>
      <c r="D4252" s="1" t="n">
        <f aca="false">D4251+C4251*dt</f>
        <v>-10.6146423336143</v>
      </c>
    </row>
    <row r="4253" customFormat="false" ht="12.75" hidden="false" customHeight="false" outlineLevel="0" collapsed="false">
      <c r="A4253" s="1" t="n">
        <f aca="false">A4252+dt</f>
        <v>44.3</v>
      </c>
      <c r="B4253" s="1" t="n">
        <f aca="false">-g+k*(C4252)^2</f>
        <v>0.000230055493465997</v>
      </c>
      <c r="C4253" s="1" t="n">
        <f aca="false">C4252+dt*B4252</f>
        <v>-5.81620804994377</v>
      </c>
      <c r="D4253" s="1" t="n">
        <f aca="false">D4252+C4252*dt</f>
        <v>-11.1962640276878</v>
      </c>
    </row>
    <row r="4254" customFormat="false" ht="12.75" hidden="false" customHeight="false" outlineLevel="0" collapsed="false">
      <c r="A4254" s="1" t="n">
        <f aca="false">A4253+dt</f>
        <v>44.4</v>
      </c>
      <c r="B4254" s="1" t="n">
        <f aca="false">-g+k*(C4253)^2</f>
        <v>0.000200063266918349</v>
      </c>
      <c r="C4254" s="1" t="n">
        <f aca="false">C4253+dt*B4253</f>
        <v>-5.81618504439443</v>
      </c>
      <c r="D4254" s="1" t="n">
        <f aca="false">D4253+C4253*dt</f>
        <v>-11.7778848326822</v>
      </c>
    </row>
    <row r="4255" customFormat="false" ht="12.75" hidden="false" customHeight="false" outlineLevel="0" collapsed="false">
      <c r="A4255" s="1" t="n">
        <f aca="false">A4254+dt</f>
        <v>44.5</v>
      </c>
      <c r="B4255" s="1" t="n">
        <f aca="false">-g+k*(C4254)^2</f>
        <v>0.000122456484847433</v>
      </c>
      <c r="C4255" s="1" t="n">
        <f aca="false">C4254+dt*B4254</f>
        <v>-5.81616503806774</v>
      </c>
      <c r="D4255" s="1" t="n">
        <f aca="false">D4254+C4254*dt</f>
        <v>-12.3595033371216</v>
      </c>
    </row>
    <row r="4256" customFormat="false" ht="12.75" hidden="false" customHeight="false" outlineLevel="0" collapsed="false">
      <c r="A4256" s="1" t="n">
        <f aca="false">A4255+dt</f>
        <v>44.6</v>
      </c>
      <c r="B4256" s="1" t="n">
        <f aca="false">-g+k*(C4255)^2</f>
        <v>5.49675120229409E-005</v>
      </c>
      <c r="C4256" s="1" t="n">
        <f aca="false">C4255+dt*B4255</f>
        <v>-5.81615279241925</v>
      </c>
      <c r="D4256" s="1" t="n">
        <f aca="false">D4255+C4255*dt</f>
        <v>-12.9411198409284</v>
      </c>
    </row>
    <row r="4257" customFormat="false" ht="12.75" hidden="false" customHeight="false" outlineLevel="0" collapsed="false">
      <c r="A4257" s="1" t="n">
        <f aca="false">A4256+dt</f>
        <v>44.7</v>
      </c>
      <c r="B4257" s="1" t="n">
        <f aca="false">-g+k*(C4256)^2</f>
        <v>1.36583822119007E-005</v>
      </c>
      <c r="C4257" s="1" t="n">
        <f aca="false">C4256+dt*B4256</f>
        <v>-5.81614729566805</v>
      </c>
      <c r="D4257" s="1" t="n">
        <f aca="false">D4256+C4256*dt</f>
        <v>-13.5227351201703</v>
      </c>
    </row>
    <row r="4258" customFormat="false" ht="12.75" hidden="false" customHeight="false" outlineLevel="0" collapsed="false">
      <c r="A4258" s="1" t="n">
        <f aca="false">A4257+dt</f>
        <v>44.8</v>
      </c>
      <c r="B4258" s="1" t="n">
        <f aca="false">-g+k*(C4257)^2</f>
        <v>-4.88417704325173E-006</v>
      </c>
      <c r="C4258" s="1" t="n">
        <f aca="false">C4257+dt*B4257</f>
        <v>-5.81614592982983</v>
      </c>
      <c r="D4258" s="1" t="n">
        <f aca="false">D4257+C4257*dt</f>
        <v>-14.1043498497372</v>
      </c>
    </row>
    <row r="4259" customFormat="false" ht="12.75" hidden="false" customHeight="false" outlineLevel="0" collapsed="false">
      <c r="A4259" s="1" t="n">
        <f aca="false">A4258+dt</f>
        <v>44.9</v>
      </c>
      <c r="B4259" s="1" t="n">
        <f aca="false">-g+k*(C4258)^2</f>
        <v>-9.49164794228352E-006</v>
      </c>
      <c r="C4259" s="1" t="n">
        <f aca="false">C4258+dt*B4258</f>
        <v>-5.81614641824753</v>
      </c>
      <c r="D4259" s="1" t="n">
        <f aca="false">D4258+C4258*dt</f>
        <v>-14.6859644427201</v>
      </c>
    </row>
    <row r="4260" customFormat="false" ht="12.75" hidden="false" customHeight="false" outlineLevel="0" collapsed="false">
      <c r="A4260" s="1" t="n">
        <f aca="false">A4259+dt</f>
        <v>45</v>
      </c>
      <c r="B4260" s="1" t="n">
        <f aca="false">-g+k*(C4259)^2</f>
        <v>-7.84403686004964E-006</v>
      </c>
      <c r="C4260" s="1" t="n">
        <f aca="false">C4259+dt*B4259</f>
        <v>-5.81614736741233</v>
      </c>
      <c r="D4260" s="1" t="n">
        <f aca="false">D4259+C4259*dt</f>
        <v>-15.2675790845449</v>
      </c>
    </row>
    <row r="4261" customFormat="false" ht="12.75" hidden="false" customHeight="false" outlineLevel="0" collapsed="false">
      <c r="A4261" s="1" t="n">
        <f aca="false">A4260+dt</f>
        <v>45.1</v>
      </c>
      <c r="B4261" s="1" t="n">
        <f aca="false">-g+k*(C4260)^2</f>
        <v>-4.64215737672191E-006</v>
      </c>
      <c r="C4261" s="1" t="n">
        <f aca="false">C4260+dt*B4260</f>
        <v>-5.81614815181601</v>
      </c>
      <c r="D4261" s="1" t="n">
        <f aca="false">D4260+C4260*dt</f>
        <v>-15.8491938212861</v>
      </c>
    </row>
    <row r="4262" customFormat="false" ht="12.75" hidden="false" customHeight="false" outlineLevel="0" collapsed="false">
      <c r="A4262" s="1" t="n">
        <f aca="false">A4261+dt</f>
        <v>45.2</v>
      </c>
      <c r="B4262" s="1" t="n">
        <f aca="false">-g+k*(C4261)^2</f>
        <v>-1.99607688777803E-006</v>
      </c>
      <c r="C4262" s="1" t="n">
        <f aca="false">C4261+dt*B4261</f>
        <v>-5.81614861603175</v>
      </c>
      <c r="D4262" s="1" t="n">
        <f aca="false">D4261+C4261*dt</f>
        <v>-16.4308086364677</v>
      </c>
    </row>
    <row r="4263" customFormat="false" ht="12.75" hidden="false" customHeight="false" outlineLevel="0" collapsed="false">
      <c r="A4263" s="1" t="n">
        <v>43</v>
      </c>
      <c r="B4263" s="1" t="n">
        <f aca="false">-g</f>
        <v>-9.81</v>
      </c>
      <c r="C4263" s="1" t="n">
        <v>0</v>
      </c>
      <c r="D4263" s="1" t="n">
        <v>0</v>
      </c>
    </row>
    <row r="4264" customFormat="false" ht="12.75" hidden="false" customHeight="false" outlineLevel="0" collapsed="false">
      <c r="A4264" s="1" t="n">
        <f aca="false">A4263+dt</f>
        <v>43.1</v>
      </c>
      <c r="B4264" s="1" t="n">
        <f aca="false">-g+k*(C4263)^2</f>
        <v>-9.81</v>
      </c>
      <c r="C4264" s="1" t="n">
        <f aca="false">C4263+dt*B4263</f>
        <v>-0.981</v>
      </c>
      <c r="D4264" s="1" t="n">
        <f aca="false">D4263+C4263*dt</f>
        <v>0</v>
      </c>
    </row>
    <row r="4265" customFormat="false" ht="12.75" hidden="false" customHeight="false" outlineLevel="0" collapsed="false">
      <c r="A4265" s="1" t="n">
        <f aca="false">A4264+dt</f>
        <v>43.2</v>
      </c>
      <c r="B4265" s="1" t="n">
        <f aca="false">-g+k*(C4264)^2</f>
        <v>-9.53091531</v>
      </c>
      <c r="C4265" s="1" t="n">
        <f aca="false">C4264+dt*B4264</f>
        <v>-1.962</v>
      </c>
      <c r="D4265" s="1" t="n">
        <f aca="false">D4264+C4264*dt</f>
        <v>-0.0981</v>
      </c>
    </row>
    <row r="4266" customFormat="false" ht="12.75" hidden="false" customHeight="false" outlineLevel="0" collapsed="false">
      <c r="A4266" s="1" t="n">
        <f aca="false">A4265+dt</f>
        <v>43.3</v>
      </c>
      <c r="B4266" s="1" t="n">
        <f aca="false">-g+k*(C4265)^2</f>
        <v>-8.69366124</v>
      </c>
      <c r="C4266" s="1" t="n">
        <f aca="false">C4265+dt*B4265</f>
        <v>-2.915091531</v>
      </c>
      <c r="D4266" s="1" t="n">
        <f aca="false">D4265+C4265*dt</f>
        <v>-0.2943</v>
      </c>
    </row>
    <row r="4267" customFormat="false" ht="12.75" hidden="false" customHeight="false" outlineLevel="0" collapsed="false">
      <c r="A4267" s="1" t="n">
        <f aca="false">A4266+dt</f>
        <v>43.4</v>
      </c>
      <c r="B4267" s="1" t="n">
        <f aca="false">-g+k*(C4266)^2</f>
        <v>-7.3456499961087</v>
      </c>
      <c r="C4267" s="1" t="n">
        <f aca="false">C4266+dt*B4266</f>
        <v>-3.784457655</v>
      </c>
      <c r="D4267" s="1" t="n">
        <f aca="false">D4266+C4266*dt</f>
        <v>-0.5858091531</v>
      </c>
    </row>
    <row r="4268" customFormat="false" ht="12.75" hidden="false" customHeight="false" outlineLevel="0" collapsed="false">
      <c r="A4268" s="1" t="n">
        <f aca="false">A4267+dt</f>
        <v>43.5</v>
      </c>
      <c r="B4268" s="1" t="n">
        <f aca="false">-g+k*(C4267)^2</f>
        <v>-5.65658527467845</v>
      </c>
      <c r="C4268" s="1" t="n">
        <f aca="false">C4267+dt*B4267</f>
        <v>-4.51902265461087</v>
      </c>
      <c r="D4268" s="1" t="n">
        <f aca="false">D4267+C4267*dt</f>
        <v>-0.9642549186</v>
      </c>
    </row>
    <row r="4269" customFormat="false" ht="12.75" hidden="false" customHeight="false" outlineLevel="0" collapsed="false">
      <c r="A4269" s="1" t="n">
        <f aca="false">A4268+dt</f>
        <v>43.6</v>
      </c>
      <c r="B4269" s="1" t="n">
        <f aca="false">-g+k*(C4268)^2</f>
        <v>-3.88774593166298</v>
      </c>
      <c r="C4269" s="1" t="n">
        <f aca="false">C4268+dt*B4268</f>
        <v>-5.08468118207872</v>
      </c>
      <c r="D4269" s="1" t="n">
        <f aca="false">D4268+C4268*dt</f>
        <v>-1.41615718406109</v>
      </c>
    </row>
    <row r="4270" customFormat="false" ht="12.75" hidden="false" customHeight="false" outlineLevel="0" collapsed="false">
      <c r="A4270" s="1" t="n">
        <f aca="false">A4269+dt</f>
        <v>43.7</v>
      </c>
      <c r="B4270" s="1" t="n">
        <f aca="false">-g+k*(C4269)^2</f>
        <v>-2.31234501021823</v>
      </c>
      <c r="C4270" s="1" t="n">
        <f aca="false">C4269+dt*B4269</f>
        <v>-5.47345577524501</v>
      </c>
      <c r="D4270" s="1" t="n">
        <f aca="false">D4269+C4269*dt</f>
        <v>-1.92462530226896</v>
      </c>
    </row>
    <row r="4271" customFormat="false" ht="12.75" hidden="false" customHeight="false" outlineLevel="0" collapsed="false">
      <c r="A4271" s="1" t="n">
        <f aca="false">A4270+dt</f>
        <v>43.8</v>
      </c>
      <c r="B4271" s="1" t="n">
        <f aca="false">-g+k*(C4270)^2</f>
        <v>-1.12197174416673</v>
      </c>
      <c r="C4271" s="1" t="n">
        <f aca="false">C4270+dt*B4270</f>
        <v>-5.70469027626684</v>
      </c>
      <c r="D4271" s="1" t="n">
        <f aca="false">D4270+C4270*dt</f>
        <v>-2.47197087979346</v>
      </c>
    </row>
    <row r="4272" customFormat="false" ht="12.75" hidden="false" customHeight="false" outlineLevel="0" collapsed="false">
      <c r="A4272" s="1" t="n">
        <f aca="false">A4271+dt</f>
        <v>43.9</v>
      </c>
      <c r="B4272" s="1" t="n">
        <f aca="false">-g+k*(C4271)^2</f>
        <v>-0.372387567041313</v>
      </c>
      <c r="C4272" s="1" t="n">
        <f aca="false">C4271+dt*B4271</f>
        <v>-5.81688745068351</v>
      </c>
      <c r="D4272" s="1" t="n">
        <f aca="false">D4271+C4271*dt</f>
        <v>-3.04243990742014</v>
      </c>
    </row>
    <row r="4273" customFormat="false" ht="12.75" hidden="false" customHeight="false" outlineLevel="0" collapsed="false">
      <c r="A4273" s="1" t="n">
        <f aca="false">A4272+dt</f>
        <v>44</v>
      </c>
      <c r="B4273" s="1" t="n">
        <f aca="false">-g+k*(C4272)^2</f>
        <v>0.00249208803659684</v>
      </c>
      <c r="C4273" s="1" t="n">
        <f aca="false">C4272+dt*B4272</f>
        <v>-5.85412620738764</v>
      </c>
      <c r="D4273" s="1" t="n">
        <f aca="false">D4272+C4272*dt</f>
        <v>-3.6241286524885</v>
      </c>
    </row>
    <row r="4274" customFormat="false" ht="12.75" hidden="false" customHeight="false" outlineLevel="0" collapsed="false">
      <c r="A4274" s="1" t="n">
        <f aca="false">A4273+dt</f>
        <v>44.1</v>
      </c>
      <c r="B4274" s="1" t="n">
        <f aca="false">-g+k*(C4273)^2</f>
        <v>0.128530159086615</v>
      </c>
      <c r="C4274" s="1" t="n">
        <f aca="false">C4273+dt*B4273</f>
        <v>-5.85387699858398</v>
      </c>
      <c r="D4274" s="1" t="n">
        <f aca="false">D4273+C4273*dt</f>
        <v>-4.20954127322726</v>
      </c>
    </row>
    <row r="4275" customFormat="false" ht="12.75" hidden="false" customHeight="false" outlineLevel="0" collapsed="false">
      <c r="A4275" s="1" t="n">
        <f aca="false">A4274+dt</f>
        <v>44.2</v>
      </c>
      <c r="B4275" s="1" t="n">
        <f aca="false">-g+k*(C4274)^2</f>
        <v>0.127684015219677</v>
      </c>
      <c r="C4275" s="1" t="n">
        <f aca="false">C4274+dt*B4274</f>
        <v>-5.84102398267532</v>
      </c>
      <c r="D4275" s="1" t="n">
        <f aca="false">D4274+C4274*dt</f>
        <v>-4.79492897308566</v>
      </c>
    </row>
    <row r="4276" customFormat="false" ht="12.75" hidden="false" customHeight="false" outlineLevel="0" collapsed="false">
      <c r="A4276" s="1" t="n">
        <f aca="false">A4275+dt</f>
        <v>44.3</v>
      </c>
      <c r="B4276" s="1" t="n">
        <f aca="false">-g+k*(C4275)^2</f>
        <v>0.0840927381945935</v>
      </c>
      <c r="C4276" s="1" t="n">
        <f aca="false">C4275+dt*B4275</f>
        <v>-5.82825558115335</v>
      </c>
      <c r="D4276" s="1" t="n">
        <f aca="false">D4275+C4275*dt</f>
        <v>-5.37903137135319</v>
      </c>
    </row>
    <row r="4277" customFormat="false" ht="12.75" hidden="false" customHeight="false" outlineLevel="0" collapsed="false">
      <c r="A4277" s="1" t="n">
        <f aca="false">A4276+dt</f>
        <v>44.4</v>
      </c>
      <c r="B4277" s="1" t="n">
        <f aca="false">-g+k*(C4276)^2</f>
        <v>0.0408833045811079</v>
      </c>
      <c r="C4277" s="1" t="n">
        <f aca="false">C4276+dt*B4276</f>
        <v>-5.81984630733389</v>
      </c>
      <c r="D4277" s="1" t="n">
        <f aca="false">D4276+C4276*dt</f>
        <v>-5.96185692946852</v>
      </c>
    </row>
    <row r="4278" customFormat="false" ht="12.75" hidden="false" customHeight="false" outlineLevel="0" collapsed="false">
      <c r="A4278" s="1" t="n">
        <f aca="false">A4277+dt</f>
        <v>44.5</v>
      </c>
      <c r="B4278" s="1" t="n">
        <f aca="false">-g+k*(C4277)^2</f>
        <v>0.0124772018865045</v>
      </c>
      <c r="C4278" s="1" t="n">
        <f aca="false">C4277+dt*B4277</f>
        <v>-5.81575797687578</v>
      </c>
      <c r="D4278" s="1" t="n">
        <f aca="false">D4277+C4277*dt</f>
        <v>-6.54384156020191</v>
      </c>
    </row>
    <row r="4279" customFormat="false" ht="12.75" hidden="false" customHeight="false" outlineLevel="0" collapsed="false">
      <c r="A4279" s="1" t="n">
        <f aca="false">A4278+dt</f>
        <v>44.6</v>
      </c>
      <c r="B4279" s="1" t="n">
        <f aca="false">-g+k*(C4278)^2</f>
        <v>-0.00131815477765684</v>
      </c>
      <c r="C4279" s="1" t="n">
        <f aca="false">C4278+dt*B4278</f>
        <v>-5.81451025668713</v>
      </c>
      <c r="D4279" s="1" t="n">
        <f aca="false">D4278+C4278*dt</f>
        <v>-7.12541735788949</v>
      </c>
    </row>
    <row r="4280" customFormat="false" ht="12.75" hidden="false" customHeight="false" outlineLevel="0" collapsed="false">
      <c r="A4280" s="1" t="n">
        <f aca="false">A4279+dt</f>
        <v>44.7</v>
      </c>
      <c r="B4280" s="1" t="n">
        <f aca="false">-g+k*(C4279)^2</f>
        <v>-0.00552643771524153</v>
      </c>
      <c r="C4280" s="1" t="n">
        <f aca="false">C4279+dt*B4279</f>
        <v>-5.8146420721649</v>
      </c>
      <c r="D4280" s="1" t="n">
        <f aca="false">D4279+C4279*dt</f>
        <v>-7.70686838355821</v>
      </c>
    </row>
    <row r="4281" customFormat="false" ht="12.75" hidden="false" customHeight="false" outlineLevel="0" collapsed="false">
      <c r="A4281" s="1" t="n">
        <f aca="false">A4280+dt</f>
        <v>44.8</v>
      </c>
      <c r="B4281" s="1" t="n">
        <f aca="false">-g+k*(C4280)^2</f>
        <v>-0.00508189605687193</v>
      </c>
      <c r="C4281" s="1" t="n">
        <f aca="false">C4280+dt*B4280</f>
        <v>-5.81519471593642</v>
      </c>
      <c r="D4281" s="1" t="n">
        <f aca="false">D4280+C4280*dt</f>
        <v>-8.2883325907747</v>
      </c>
    </row>
    <row r="4282" customFormat="false" ht="12.75" hidden="false" customHeight="false" outlineLevel="0" collapsed="false">
      <c r="A4282" s="1" t="n">
        <f aca="false">A4281+dt</f>
        <v>44.9</v>
      </c>
      <c r="B4282" s="1" t="n">
        <f aca="false">-g+k*(C4281)^2</f>
        <v>-0.00321802056608433</v>
      </c>
      <c r="C4282" s="1" t="n">
        <f aca="false">C4281+dt*B4281</f>
        <v>-5.81570290554211</v>
      </c>
      <c r="D4282" s="1" t="n">
        <f aca="false">D4281+C4281*dt</f>
        <v>-8.86985206236834</v>
      </c>
    </row>
    <row r="4283" customFormat="false" ht="12.75" hidden="false" customHeight="false" outlineLevel="0" collapsed="false">
      <c r="A4283" s="1" t="n">
        <f aca="false">A4282+dt</f>
        <v>45</v>
      </c>
      <c r="B4283" s="1" t="n">
        <f aca="false">-g+k*(C4282)^2</f>
        <v>-0.00150391719602894</v>
      </c>
      <c r="C4283" s="1" t="n">
        <f aca="false">C4282+dt*B4282</f>
        <v>-5.81602470759872</v>
      </c>
      <c r="D4283" s="1" t="n">
        <f aca="false">D4282+C4282*dt</f>
        <v>-9.45142235292255</v>
      </c>
    </row>
    <row r="4284" customFormat="false" ht="12.75" hidden="false" customHeight="false" outlineLevel="0" collapsed="false">
      <c r="A4284" s="1" t="n">
        <f aca="false">A4283+dt</f>
        <v>45.1</v>
      </c>
      <c r="B4284" s="1" t="n">
        <f aca="false">-g+k*(C4283)^2</f>
        <v>-0.000418414174362169</v>
      </c>
      <c r="C4284" s="1" t="n">
        <f aca="false">C4283+dt*B4283</f>
        <v>-5.81617509931832</v>
      </c>
      <c r="D4284" s="1" t="n">
        <f aca="false">D4283+C4283*dt</f>
        <v>-10.0330248236824</v>
      </c>
    </row>
    <row r="4285" customFormat="false" ht="12.75" hidden="false" customHeight="false" outlineLevel="0" collapsed="false">
      <c r="A4285" s="1" t="n">
        <f aca="false">A4284+dt</f>
        <v>45.2</v>
      </c>
      <c r="B4285" s="1" t="n">
        <f aca="false">-g+k*(C4284)^2</f>
        <v>8.89079198387321E-005</v>
      </c>
      <c r="C4285" s="1" t="n">
        <f aca="false">C4284+dt*B4284</f>
        <v>-5.81621694073576</v>
      </c>
      <c r="D4285" s="1" t="n">
        <f aca="false">D4284+C4284*dt</f>
        <v>-10.6146423336143</v>
      </c>
    </row>
    <row r="4286" customFormat="false" ht="12.75" hidden="false" customHeight="false" outlineLevel="0" collapsed="false">
      <c r="A4286" s="1" t="n">
        <f aca="false">A4285+dt</f>
        <v>45.3</v>
      </c>
      <c r="B4286" s="1" t="n">
        <f aca="false">-g+k*(C4285)^2</f>
        <v>0.000230055493465997</v>
      </c>
      <c r="C4286" s="1" t="n">
        <f aca="false">C4285+dt*B4285</f>
        <v>-5.81620804994377</v>
      </c>
      <c r="D4286" s="1" t="n">
        <f aca="false">D4285+C4285*dt</f>
        <v>-11.1962640276878</v>
      </c>
    </row>
    <row r="4287" customFormat="false" ht="12.75" hidden="false" customHeight="false" outlineLevel="0" collapsed="false">
      <c r="A4287" s="1" t="n">
        <f aca="false">A4286+dt</f>
        <v>45.4</v>
      </c>
      <c r="B4287" s="1" t="n">
        <f aca="false">-g+k*(C4286)^2</f>
        <v>0.000200063266918349</v>
      </c>
      <c r="C4287" s="1" t="n">
        <f aca="false">C4286+dt*B4286</f>
        <v>-5.81618504439443</v>
      </c>
      <c r="D4287" s="1" t="n">
        <f aca="false">D4286+C4286*dt</f>
        <v>-11.7778848326822</v>
      </c>
    </row>
    <row r="4288" customFormat="false" ht="12.75" hidden="false" customHeight="false" outlineLevel="0" collapsed="false">
      <c r="A4288" s="1" t="n">
        <f aca="false">A4287+dt</f>
        <v>45.5</v>
      </c>
      <c r="B4288" s="1" t="n">
        <f aca="false">-g+k*(C4287)^2</f>
        <v>0.000122456484847433</v>
      </c>
      <c r="C4288" s="1" t="n">
        <f aca="false">C4287+dt*B4287</f>
        <v>-5.81616503806774</v>
      </c>
      <c r="D4288" s="1" t="n">
        <f aca="false">D4287+C4287*dt</f>
        <v>-12.3595033371216</v>
      </c>
    </row>
    <row r="4289" customFormat="false" ht="12.75" hidden="false" customHeight="false" outlineLevel="0" collapsed="false">
      <c r="A4289" s="1" t="n">
        <f aca="false">A4288+dt</f>
        <v>45.6</v>
      </c>
      <c r="B4289" s="1" t="n">
        <f aca="false">-g+k*(C4288)^2</f>
        <v>5.49675120229409E-005</v>
      </c>
      <c r="C4289" s="1" t="n">
        <f aca="false">C4288+dt*B4288</f>
        <v>-5.81615279241925</v>
      </c>
      <c r="D4289" s="1" t="n">
        <f aca="false">D4288+C4288*dt</f>
        <v>-12.9411198409284</v>
      </c>
    </row>
    <row r="4290" customFormat="false" ht="12.75" hidden="false" customHeight="false" outlineLevel="0" collapsed="false">
      <c r="A4290" s="1" t="n">
        <f aca="false">A4289+dt</f>
        <v>45.7</v>
      </c>
      <c r="B4290" s="1" t="n">
        <f aca="false">-g+k*(C4289)^2</f>
        <v>1.36583822119007E-005</v>
      </c>
      <c r="C4290" s="1" t="n">
        <f aca="false">C4289+dt*B4289</f>
        <v>-5.81614729566805</v>
      </c>
      <c r="D4290" s="1" t="n">
        <f aca="false">D4289+C4289*dt</f>
        <v>-13.5227351201703</v>
      </c>
    </row>
    <row r="4291" customFormat="false" ht="12.75" hidden="false" customHeight="false" outlineLevel="0" collapsed="false">
      <c r="A4291" s="1" t="n">
        <f aca="false">A4290+dt</f>
        <v>45.8</v>
      </c>
      <c r="B4291" s="1" t="n">
        <f aca="false">-g+k*(C4290)^2</f>
        <v>-4.88417704325173E-006</v>
      </c>
      <c r="C4291" s="1" t="n">
        <f aca="false">C4290+dt*B4290</f>
        <v>-5.81614592982983</v>
      </c>
      <c r="D4291" s="1" t="n">
        <f aca="false">D4290+C4290*dt</f>
        <v>-14.1043498497372</v>
      </c>
    </row>
    <row r="4292" customFormat="false" ht="12.75" hidden="false" customHeight="false" outlineLevel="0" collapsed="false">
      <c r="A4292" s="1" t="n">
        <f aca="false">A4291+dt</f>
        <v>45.9</v>
      </c>
      <c r="B4292" s="1" t="n">
        <f aca="false">-g+k*(C4291)^2</f>
        <v>-9.49164794228352E-006</v>
      </c>
      <c r="C4292" s="1" t="n">
        <f aca="false">C4291+dt*B4291</f>
        <v>-5.81614641824753</v>
      </c>
      <c r="D4292" s="1" t="n">
        <f aca="false">D4291+C4291*dt</f>
        <v>-14.6859644427201</v>
      </c>
    </row>
    <row r="4293" customFormat="false" ht="12.75" hidden="false" customHeight="false" outlineLevel="0" collapsed="false">
      <c r="A4293" s="1" t="n">
        <f aca="false">A4292+dt</f>
        <v>46</v>
      </c>
      <c r="B4293" s="1" t="n">
        <f aca="false">-g+k*(C4292)^2</f>
        <v>-7.84403686004964E-006</v>
      </c>
      <c r="C4293" s="1" t="n">
        <f aca="false">C4292+dt*B4292</f>
        <v>-5.81614736741233</v>
      </c>
      <c r="D4293" s="1" t="n">
        <f aca="false">D4292+C4292*dt</f>
        <v>-15.2675790845449</v>
      </c>
    </row>
    <row r="4294" customFormat="false" ht="12.75" hidden="false" customHeight="false" outlineLevel="0" collapsed="false">
      <c r="A4294" s="1" t="n">
        <f aca="false">A4293+dt</f>
        <v>46.1</v>
      </c>
      <c r="B4294" s="1" t="n">
        <f aca="false">-g+k*(C4293)^2</f>
        <v>-4.64215737672191E-006</v>
      </c>
      <c r="C4294" s="1" t="n">
        <f aca="false">C4293+dt*B4293</f>
        <v>-5.81614815181601</v>
      </c>
      <c r="D4294" s="1" t="n">
        <f aca="false">D4293+C4293*dt</f>
        <v>-15.8491938212861</v>
      </c>
    </row>
    <row r="4295" customFormat="false" ht="12.75" hidden="false" customHeight="false" outlineLevel="0" collapsed="false">
      <c r="A4295" s="1" t="n">
        <f aca="false">A4294+dt</f>
        <v>46.2</v>
      </c>
      <c r="B4295" s="1" t="n">
        <f aca="false">-g+k*(C4294)^2</f>
        <v>-1.99607688777803E-006</v>
      </c>
      <c r="C4295" s="1" t="n">
        <f aca="false">C4294+dt*B4294</f>
        <v>-5.81614861603175</v>
      </c>
      <c r="D4295" s="1" t="n">
        <f aca="false">D4294+C4294*dt</f>
        <v>-16.4308086364677</v>
      </c>
    </row>
    <row r="4296" customFormat="false" ht="12.75" hidden="false" customHeight="false" outlineLevel="0" collapsed="false">
      <c r="A4296" s="1" t="n">
        <v>44</v>
      </c>
      <c r="B4296" s="1" t="n">
        <f aca="false">-g</f>
        <v>-9.81</v>
      </c>
      <c r="C4296" s="1" t="n">
        <v>0</v>
      </c>
      <c r="D4296" s="1" t="n">
        <v>0</v>
      </c>
    </row>
    <row r="4297" customFormat="false" ht="12.75" hidden="false" customHeight="false" outlineLevel="0" collapsed="false">
      <c r="A4297" s="1" t="n">
        <f aca="false">A4296+dt</f>
        <v>44.1</v>
      </c>
      <c r="B4297" s="1" t="n">
        <f aca="false">-g+k*(C4296)^2</f>
        <v>-9.81</v>
      </c>
      <c r="C4297" s="1" t="n">
        <f aca="false">C4296+dt*B4296</f>
        <v>-0.981</v>
      </c>
      <c r="D4297" s="1" t="n">
        <f aca="false">D4296+C4296*dt</f>
        <v>0</v>
      </c>
    </row>
    <row r="4298" customFormat="false" ht="12.75" hidden="false" customHeight="false" outlineLevel="0" collapsed="false">
      <c r="A4298" s="1" t="n">
        <f aca="false">A4297+dt</f>
        <v>44.2</v>
      </c>
      <c r="B4298" s="1" t="n">
        <f aca="false">-g+k*(C4297)^2</f>
        <v>-9.53091531</v>
      </c>
      <c r="C4298" s="1" t="n">
        <f aca="false">C4297+dt*B4297</f>
        <v>-1.962</v>
      </c>
      <c r="D4298" s="1" t="n">
        <f aca="false">D4297+C4297*dt</f>
        <v>-0.0981</v>
      </c>
    </row>
    <row r="4299" customFormat="false" ht="12.75" hidden="false" customHeight="false" outlineLevel="0" collapsed="false">
      <c r="A4299" s="1" t="n">
        <f aca="false">A4298+dt</f>
        <v>44.3</v>
      </c>
      <c r="B4299" s="1" t="n">
        <f aca="false">-g+k*(C4298)^2</f>
        <v>-8.69366124</v>
      </c>
      <c r="C4299" s="1" t="n">
        <f aca="false">C4298+dt*B4298</f>
        <v>-2.915091531</v>
      </c>
      <c r="D4299" s="1" t="n">
        <f aca="false">D4298+C4298*dt</f>
        <v>-0.2943</v>
      </c>
    </row>
    <row r="4300" customFormat="false" ht="12.75" hidden="false" customHeight="false" outlineLevel="0" collapsed="false">
      <c r="A4300" s="1" t="n">
        <f aca="false">A4299+dt</f>
        <v>44.4</v>
      </c>
      <c r="B4300" s="1" t="n">
        <f aca="false">-g+k*(C4299)^2</f>
        <v>-7.3456499961087</v>
      </c>
      <c r="C4300" s="1" t="n">
        <f aca="false">C4299+dt*B4299</f>
        <v>-3.784457655</v>
      </c>
      <c r="D4300" s="1" t="n">
        <f aca="false">D4299+C4299*dt</f>
        <v>-0.5858091531</v>
      </c>
    </row>
    <row r="4301" customFormat="false" ht="12.75" hidden="false" customHeight="false" outlineLevel="0" collapsed="false">
      <c r="A4301" s="1" t="n">
        <f aca="false">A4300+dt</f>
        <v>44.5</v>
      </c>
      <c r="B4301" s="1" t="n">
        <f aca="false">-g+k*(C4300)^2</f>
        <v>-5.65658527467845</v>
      </c>
      <c r="C4301" s="1" t="n">
        <f aca="false">C4300+dt*B4300</f>
        <v>-4.51902265461087</v>
      </c>
      <c r="D4301" s="1" t="n">
        <f aca="false">D4300+C4300*dt</f>
        <v>-0.9642549186</v>
      </c>
    </row>
    <row r="4302" customFormat="false" ht="12.75" hidden="false" customHeight="false" outlineLevel="0" collapsed="false">
      <c r="A4302" s="1" t="n">
        <f aca="false">A4301+dt</f>
        <v>44.6</v>
      </c>
      <c r="B4302" s="1" t="n">
        <f aca="false">-g+k*(C4301)^2</f>
        <v>-3.88774593166298</v>
      </c>
      <c r="C4302" s="1" t="n">
        <f aca="false">C4301+dt*B4301</f>
        <v>-5.08468118207872</v>
      </c>
      <c r="D4302" s="1" t="n">
        <f aca="false">D4301+C4301*dt</f>
        <v>-1.41615718406109</v>
      </c>
    </row>
    <row r="4303" customFormat="false" ht="12.75" hidden="false" customHeight="false" outlineLevel="0" collapsed="false">
      <c r="A4303" s="1" t="n">
        <f aca="false">A4302+dt</f>
        <v>44.7</v>
      </c>
      <c r="B4303" s="1" t="n">
        <f aca="false">-g+k*(C4302)^2</f>
        <v>-2.31234501021823</v>
      </c>
      <c r="C4303" s="1" t="n">
        <f aca="false">C4302+dt*B4302</f>
        <v>-5.47345577524501</v>
      </c>
      <c r="D4303" s="1" t="n">
        <f aca="false">D4302+C4302*dt</f>
        <v>-1.92462530226896</v>
      </c>
    </row>
    <row r="4304" customFormat="false" ht="12.75" hidden="false" customHeight="false" outlineLevel="0" collapsed="false">
      <c r="A4304" s="1" t="n">
        <f aca="false">A4303+dt</f>
        <v>44.8</v>
      </c>
      <c r="B4304" s="1" t="n">
        <f aca="false">-g+k*(C4303)^2</f>
        <v>-1.12197174416673</v>
      </c>
      <c r="C4304" s="1" t="n">
        <f aca="false">C4303+dt*B4303</f>
        <v>-5.70469027626684</v>
      </c>
      <c r="D4304" s="1" t="n">
        <f aca="false">D4303+C4303*dt</f>
        <v>-2.47197087979346</v>
      </c>
    </row>
    <row r="4305" customFormat="false" ht="12.75" hidden="false" customHeight="false" outlineLevel="0" collapsed="false">
      <c r="A4305" s="1" t="n">
        <f aca="false">A4304+dt</f>
        <v>44.9</v>
      </c>
      <c r="B4305" s="1" t="n">
        <f aca="false">-g+k*(C4304)^2</f>
        <v>-0.372387567041313</v>
      </c>
      <c r="C4305" s="1" t="n">
        <f aca="false">C4304+dt*B4304</f>
        <v>-5.81688745068351</v>
      </c>
      <c r="D4305" s="1" t="n">
        <f aca="false">D4304+C4304*dt</f>
        <v>-3.04243990742014</v>
      </c>
    </row>
    <row r="4306" customFormat="false" ht="12.75" hidden="false" customHeight="false" outlineLevel="0" collapsed="false">
      <c r="A4306" s="1" t="n">
        <f aca="false">A4305+dt</f>
        <v>45</v>
      </c>
      <c r="B4306" s="1" t="n">
        <f aca="false">-g+k*(C4305)^2</f>
        <v>0.00249208803659684</v>
      </c>
      <c r="C4306" s="1" t="n">
        <f aca="false">C4305+dt*B4305</f>
        <v>-5.85412620738764</v>
      </c>
      <c r="D4306" s="1" t="n">
        <f aca="false">D4305+C4305*dt</f>
        <v>-3.6241286524885</v>
      </c>
    </row>
    <row r="4307" customFormat="false" ht="12.75" hidden="false" customHeight="false" outlineLevel="0" collapsed="false">
      <c r="A4307" s="1" t="n">
        <f aca="false">A4306+dt</f>
        <v>45.1</v>
      </c>
      <c r="B4307" s="1" t="n">
        <f aca="false">-g+k*(C4306)^2</f>
        <v>0.128530159086615</v>
      </c>
      <c r="C4307" s="1" t="n">
        <f aca="false">C4306+dt*B4306</f>
        <v>-5.85387699858398</v>
      </c>
      <c r="D4307" s="1" t="n">
        <f aca="false">D4306+C4306*dt</f>
        <v>-4.20954127322726</v>
      </c>
    </row>
    <row r="4308" customFormat="false" ht="12.75" hidden="false" customHeight="false" outlineLevel="0" collapsed="false">
      <c r="A4308" s="1" t="n">
        <f aca="false">A4307+dt</f>
        <v>45.2</v>
      </c>
      <c r="B4308" s="1" t="n">
        <f aca="false">-g+k*(C4307)^2</f>
        <v>0.127684015219677</v>
      </c>
      <c r="C4308" s="1" t="n">
        <f aca="false">C4307+dt*B4307</f>
        <v>-5.84102398267532</v>
      </c>
      <c r="D4308" s="1" t="n">
        <f aca="false">D4307+C4307*dt</f>
        <v>-4.79492897308566</v>
      </c>
    </row>
    <row r="4309" customFormat="false" ht="12.75" hidden="false" customHeight="false" outlineLevel="0" collapsed="false">
      <c r="A4309" s="1" t="n">
        <f aca="false">A4308+dt</f>
        <v>45.3</v>
      </c>
      <c r="B4309" s="1" t="n">
        <f aca="false">-g+k*(C4308)^2</f>
        <v>0.0840927381945935</v>
      </c>
      <c r="C4309" s="1" t="n">
        <f aca="false">C4308+dt*B4308</f>
        <v>-5.82825558115335</v>
      </c>
      <c r="D4309" s="1" t="n">
        <f aca="false">D4308+C4308*dt</f>
        <v>-5.37903137135319</v>
      </c>
    </row>
    <row r="4310" customFormat="false" ht="12.75" hidden="false" customHeight="false" outlineLevel="0" collapsed="false">
      <c r="A4310" s="1" t="n">
        <f aca="false">A4309+dt</f>
        <v>45.4</v>
      </c>
      <c r="B4310" s="1" t="n">
        <f aca="false">-g+k*(C4309)^2</f>
        <v>0.0408833045811079</v>
      </c>
      <c r="C4310" s="1" t="n">
        <f aca="false">C4309+dt*B4309</f>
        <v>-5.81984630733389</v>
      </c>
      <c r="D4310" s="1" t="n">
        <f aca="false">D4309+C4309*dt</f>
        <v>-5.96185692946852</v>
      </c>
    </row>
    <row r="4311" customFormat="false" ht="12.75" hidden="false" customHeight="false" outlineLevel="0" collapsed="false">
      <c r="A4311" s="1" t="n">
        <f aca="false">A4310+dt</f>
        <v>45.5</v>
      </c>
      <c r="B4311" s="1" t="n">
        <f aca="false">-g+k*(C4310)^2</f>
        <v>0.0124772018865045</v>
      </c>
      <c r="C4311" s="1" t="n">
        <f aca="false">C4310+dt*B4310</f>
        <v>-5.81575797687578</v>
      </c>
      <c r="D4311" s="1" t="n">
        <f aca="false">D4310+C4310*dt</f>
        <v>-6.54384156020191</v>
      </c>
    </row>
    <row r="4312" customFormat="false" ht="12.75" hidden="false" customHeight="false" outlineLevel="0" collapsed="false">
      <c r="A4312" s="1" t="n">
        <f aca="false">A4311+dt</f>
        <v>45.6</v>
      </c>
      <c r="B4312" s="1" t="n">
        <f aca="false">-g+k*(C4311)^2</f>
        <v>-0.00131815477765684</v>
      </c>
      <c r="C4312" s="1" t="n">
        <f aca="false">C4311+dt*B4311</f>
        <v>-5.81451025668713</v>
      </c>
      <c r="D4312" s="1" t="n">
        <f aca="false">D4311+C4311*dt</f>
        <v>-7.12541735788949</v>
      </c>
    </row>
    <row r="4313" customFormat="false" ht="12.75" hidden="false" customHeight="false" outlineLevel="0" collapsed="false">
      <c r="A4313" s="1" t="n">
        <f aca="false">A4312+dt</f>
        <v>45.7</v>
      </c>
      <c r="B4313" s="1" t="n">
        <f aca="false">-g+k*(C4312)^2</f>
        <v>-0.00552643771524153</v>
      </c>
      <c r="C4313" s="1" t="n">
        <f aca="false">C4312+dt*B4312</f>
        <v>-5.8146420721649</v>
      </c>
      <c r="D4313" s="1" t="n">
        <f aca="false">D4312+C4312*dt</f>
        <v>-7.70686838355821</v>
      </c>
    </row>
    <row r="4314" customFormat="false" ht="12.75" hidden="false" customHeight="false" outlineLevel="0" collapsed="false">
      <c r="A4314" s="1" t="n">
        <f aca="false">A4313+dt</f>
        <v>45.8</v>
      </c>
      <c r="B4314" s="1" t="n">
        <f aca="false">-g+k*(C4313)^2</f>
        <v>-0.00508189605687193</v>
      </c>
      <c r="C4314" s="1" t="n">
        <f aca="false">C4313+dt*B4313</f>
        <v>-5.81519471593642</v>
      </c>
      <c r="D4314" s="1" t="n">
        <f aca="false">D4313+C4313*dt</f>
        <v>-8.2883325907747</v>
      </c>
    </row>
    <row r="4315" customFormat="false" ht="12.75" hidden="false" customHeight="false" outlineLevel="0" collapsed="false">
      <c r="A4315" s="1" t="n">
        <f aca="false">A4314+dt</f>
        <v>45.9</v>
      </c>
      <c r="B4315" s="1" t="n">
        <f aca="false">-g+k*(C4314)^2</f>
        <v>-0.00321802056608433</v>
      </c>
      <c r="C4315" s="1" t="n">
        <f aca="false">C4314+dt*B4314</f>
        <v>-5.81570290554211</v>
      </c>
      <c r="D4315" s="1" t="n">
        <f aca="false">D4314+C4314*dt</f>
        <v>-8.86985206236834</v>
      </c>
    </row>
    <row r="4316" customFormat="false" ht="12.75" hidden="false" customHeight="false" outlineLevel="0" collapsed="false">
      <c r="A4316" s="1" t="n">
        <f aca="false">A4315+dt</f>
        <v>46</v>
      </c>
      <c r="B4316" s="1" t="n">
        <f aca="false">-g+k*(C4315)^2</f>
        <v>-0.00150391719602894</v>
      </c>
      <c r="C4316" s="1" t="n">
        <f aca="false">C4315+dt*B4315</f>
        <v>-5.81602470759872</v>
      </c>
      <c r="D4316" s="1" t="n">
        <f aca="false">D4315+C4315*dt</f>
        <v>-9.45142235292255</v>
      </c>
    </row>
    <row r="4317" customFormat="false" ht="12.75" hidden="false" customHeight="false" outlineLevel="0" collapsed="false">
      <c r="A4317" s="1" t="n">
        <f aca="false">A4316+dt</f>
        <v>46.1</v>
      </c>
      <c r="B4317" s="1" t="n">
        <f aca="false">-g+k*(C4316)^2</f>
        <v>-0.000418414174362169</v>
      </c>
      <c r="C4317" s="1" t="n">
        <f aca="false">C4316+dt*B4316</f>
        <v>-5.81617509931832</v>
      </c>
      <c r="D4317" s="1" t="n">
        <f aca="false">D4316+C4316*dt</f>
        <v>-10.0330248236824</v>
      </c>
    </row>
    <row r="4318" customFormat="false" ht="12.75" hidden="false" customHeight="false" outlineLevel="0" collapsed="false">
      <c r="A4318" s="1" t="n">
        <f aca="false">A4317+dt</f>
        <v>46.2</v>
      </c>
      <c r="B4318" s="1" t="n">
        <f aca="false">-g+k*(C4317)^2</f>
        <v>8.89079198387321E-005</v>
      </c>
      <c r="C4318" s="1" t="n">
        <f aca="false">C4317+dt*B4317</f>
        <v>-5.81621694073576</v>
      </c>
      <c r="D4318" s="1" t="n">
        <f aca="false">D4317+C4317*dt</f>
        <v>-10.6146423336143</v>
      </c>
    </row>
    <row r="4319" customFormat="false" ht="12.75" hidden="false" customHeight="false" outlineLevel="0" collapsed="false">
      <c r="A4319" s="1" t="n">
        <f aca="false">A4318+dt</f>
        <v>46.3</v>
      </c>
      <c r="B4319" s="1" t="n">
        <f aca="false">-g+k*(C4318)^2</f>
        <v>0.000230055493465997</v>
      </c>
      <c r="C4319" s="1" t="n">
        <f aca="false">C4318+dt*B4318</f>
        <v>-5.81620804994377</v>
      </c>
      <c r="D4319" s="1" t="n">
        <f aca="false">D4318+C4318*dt</f>
        <v>-11.1962640276878</v>
      </c>
    </row>
    <row r="4320" customFormat="false" ht="12.75" hidden="false" customHeight="false" outlineLevel="0" collapsed="false">
      <c r="A4320" s="1" t="n">
        <f aca="false">A4319+dt</f>
        <v>46.4</v>
      </c>
      <c r="B4320" s="1" t="n">
        <f aca="false">-g+k*(C4319)^2</f>
        <v>0.000200063266918349</v>
      </c>
      <c r="C4320" s="1" t="n">
        <f aca="false">C4319+dt*B4319</f>
        <v>-5.81618504439443</v>
      </c>
      <c r="D4320" s="1" t="n">
        <f aca="false">D4319+C4319*dt</f>
        <v>-11.7778848326822</v>
      </c>
    </row>
    <row r="4321" customFormat="false" ht="12.75" hidden="false" customHeight="false" outlineLevel="0" collapsed="false">
      <c r="A4321" s="1" t="n">
        <f aca="false">A4320+dt</f>
        <v>46.5</v>
      </c>
      <c r="B4321" s="1" t="n">
        <f aca="false">-g+k*(C4320)^2</f>
        <v>0.000122456484847433</v>
      </c>
      <c r="C4321" s="1" t="n">
        <f aca="false">C4320+dt*B4320</f>
        <v>-5.81616503806774</v>
      </c>
      <c r="D4321" s="1" t="n">
        <f aca="false">D4320+C4320*dt</f>
        <v>-12.3595033371216</v>
      </c>
    </row>
    <row r="4322" customFormat="false" ht="12.75" hidden="false" customHeight="false" outlineLevel="0" collapsed="false">
      <c r="A4322" s="1" t="n">
        <f aca="false">A4321+dt</f>
        <v>46.6</v>
      </c>
      <c r="B4322" s="1" t="n">
        <f aca="false">-g+k*(C4321)^2</f>
        <v>5.49675120229409E-005</v>
      </c>
      <c r="C4322" s="1" t="n">
        <f aca="false">C4321+dt*B4321</f>
        <v>-5.81615279241925</v>
      </c>
      <c r="D4322" s="1" t="n">
        <f aca="false">D4321+C4321*dt</f>
        <v>-12.9411198409284</v>
      </c>
    </row>
    <row r="4323" customFormat="false" ht="12.75" hidden="false" customHeight="false" outlineLevel="0" collapsed="false">
      <c r="A4323" s="1" t="n">
        <f aca="false">A4322+dt</f>
        <v>46.7</v>
      </c>
      <c r="B4323" s="1" t="n">
        <f aca="false">-g+k*(C4322)^2</f>
        <v>1.36583822119007E-005</v>
      </c>
      <c r="C4323" s="1" t="n">
        <f aca="false">C4322+dt*B4322</f>
        <v>-5.81614729566805</v>
      </c>
      <c r="D4323" s="1" t="n">
        <f aca="false">D4322+C4322*dt</f>
        <v>-13.5227351201703</v>
      </c>
    </row>
    <row r="4324" customFormat="false" ht="12.75" hidden="false" customHeight="false" outlineLevel="0" collapsed="false">
      <c r="A4324" s="1" t="n">
        <f aca="false">A4323+dt</f>
        <v>46.8</v>
      </c>
      <c r="B4324" s="1" t="n">
        <f aca="false">-g+k*(C4323)^2</f>
        <v>-4.88417704325173E-006</v>
      </c>
      <c r="C4324" s="1" t="n">
        <f aca="false">C4323+dt*B4323</f>
        <v>-5.81614592982983</v>
      </c>
      <c r="D4324" s="1" t="n">
        <f aca="false">D4323+C4323*dt</f>
        <v>-14.1043498497372</v>
      </c>
    </row>
    <row r="4325" customFormat="false" ht="12.75" hidden="false" customHeight="false" outlineLevel="0" collapsed="false">
      <c r="A4325" s="1" t="n">
        <f aca="false">A4324+dt</f>
        <v>46.9</v>
      </c>
      <c r="B4325" s="1" t="n">
        <f aca="false">-g+k*(C4324)^2</f>
        <v>-9.49164794228352E-006</v>
      </c>
      <c r="C4325" s="1" t="n">
        <f aca="false">C4324+dt*B4324</f>
        <v>-5.81614641824753</v>
      </c>
      <c r="D4325" s="1" t="n">
        <f aca="false">D4324+C4324*dt</f>
        <v>-14.6859644427201</v>
      </c>
    </row>
    <row r="4326" customFormat="false" ht="12.75" hidden="false" customHeight="false" outlineLevel="0" collapsed="false">
      <c r="A4326" s="1" t="n">
        <f aca="false">A4325+dt</f>
        <v>47</v>
      </c>
      <c r="B4326" s="1" t="n">
        <f aca="false">-g+k*(C4325)^2</f>
        <v>-7.84403686004964E-006</v>
      </c>
      <c r="C4326" s="1" t="n">
        <f aca="false">C4325+dt*B4325</f>
        <v>-5.81614736741233</v>
      </c>
      <c r="D4326" s="1" t="n">
        <f aca="false">D4325+C4325*dt</f>
        <v>-15.2675790845449</v>
      </c>
    </row>
    <row r="4327" customFormat="false" ht="12.75" hidden="false" customHeight="false" outlineLevel="0" collapsed="false">
      <c r="A4327" s="1" t="n">
        <f aca="false">A4326+dt</f>
        <v>47.1</v>
      </c>
      <c r="B4327" s="1" t="n">
        <f aca="false">-g+k*(C4326)^2</f>
        <v>-4.64215737672191E-006</v>
      </c>
      <c r="C4327" s="1" t="n">
        <f aca="false">C4326+dt*B4326</f>
        <v>-5.81614815181601</v>
      </c>
      <c r="D4327" s="1" t="n">
        <f aca="false">D4326+C4326*dt</f>
        <v>-15.8491938212861</v>
      </c>
    </row>
    <row r="4328" customFormat="false" ht="12.75" hidden="false" customHeight="false" outlineLevel="0" collapsed="false">
      <c r="A4328" s="1" t="n">
        <f aca="false">A4327+dt</f>
        <v>47.2</v>
      </c>
      <c r="B4328" s="1" t="n">
        <f aca="false">-g+k*(C4327)^2</f>
        <v>-1.99607688777803E-006</v>
      </c>
      <c r="C4328" s="1" t="n">
        <f aca="false">C4327+dt*B4327</f>
        <v>-5.81614861603175</v>
      </c>
      <c r="D4328" s="1" t="n">
        <f aca="false">D4327+C4327*dt</f>
        <v>-16.4308086364677</v>
      </c>
    </row>
    <row r="4329" customFormat="false" ht="12.75" hidden="false" customHeight="false" outlineLevel="0" collapsed="false">
      <c r="A4329" s="1" t="n">
        <v>45</v>
      </c>
      <c r="B4329" s="1" t="n">
        <f aca="false">-g</f>
        <v>-9.81</v>
      </c>
      <c r="C4329" s="1" t="n">
        <v>0</v>
      </c>
      <c r="D4329" s="1" t="n">
        <v>0</v>
      </c>
    </row>
    <row r="4330" customFormat="false" ht="12.75" hidden="false" customHeight="false" outlineLevel="0" collapsed="false">
      <c r="A4330" s="1" t="n">
        <f aca="false">A4329+dt</f>
        <v>45.1</v>
      </c>
      <c r="B4330" s="1" t="n">
        <f aca="false">-g+k*(C4329)^2</f>
        <v>-9.81</v>
      </c>
      <c r="C4330" s="1" t="n">
        <f aca="false">C4329+dt*B4329</f>
        <v>-0.981</v>
      </c>
      <c r="D4330" s="1" t="n">
        <f aca="false">D4329+C4329*dt</f>
        <v>0</v>
      </c>
    </row>
    <row r="4331" customFormat="false" ht="12.75" hidden="false" customHeight="false" outlineLevel="0" collapsed="false">
      <c r="A4331" s="1" t="n">
        <f aca="false">A4330+dt</f>
        <v>45.2</v>
      </c>
      <c r="B4331" s="1" t="n">
        <f aca="false">-g+k*(C4330)^2</f>
        <v>-9.53091531</v>
      </c>
      <c r="C4331" s="1" t="n">
        <f aca="false">C4330+dt*B4330</f>
        <v>-1.962</v>
      </c>
      <c r="D4331" s="1" t="n">
        <f aca="false">D4330+C4330*dt</f>
        <v>-0.0981</v>
      </c>
    </row>
    <row r="4332" customFormat="false" ht="12.75" hidden="false" customHeight="false" outlineLevel="0" collapsed="false">
      <c r="A4332" s="1" t="n">
        <f aca="false">A4331+dt</f>
        <v>45.3</v>
      </c>
      <c r="B4332" s="1" t="n">
        <f aca="false">-g+k*(C4331)^2</f>
        <v>-8.69366124</v>
      </c>
      <c r="C4332" s="1" t="n">
        <f aca="false">C4331+dt*B4331</f>
        <v>-2.915091531</v>
      </c>
      <c r="D4332" s="1" t="n">
        <f aca="false">D4331+C4331*dt</f>
        <v>-0.2943</v>
      </c>
    </row>
    <row r="4333" customFormat="false" ht="12.75" hidden="false" customHeight="false" outlineLevel="0" collapsed="false">
      <c r="A4333" s="1" t="n">
        <f aca="false">A4332+dt</f>
        <v>45.4</v>
      </c>
      <c r="B4333" s="1" t="n">
        <f aca="false">-g+k*(C4332)^2</f>
        <v>-7.3456499961087</v>
      </c>
      <c r="C4333" s="1" t="n">
        <f aca="false">C4332+dt*B4332</f>
        <v>-3.784457655</v>
      </c>
      <c r="D4333" s="1" t="n">
        <f aca="false">D4332+C4332*dt</f>
        <v>-0.5858091531</v>
      </c>
    </row>
    <row r="4334" customFormat="false" ht="12.75" hidden="false" customHeight="false" outlineLevel="0" collapsed="false">
      <c r="A4334" s="1" t="n">
        <f aca="false">A4333+dt</f>
        <v>45.5</v>
      </c>
      <c r="B4334" s="1" t="n">
        <f aca="false">-g+k*(C4333)^2</f>
        <v>-5.65658527467845</v>
      </c>
      <c r="C4334" s="1" t="n">
        <f aca="false">C4333+dt*B4333</f>
        <v>-4.51902265461087</v>
      </c>
      <c r="D4334" s="1" t="n">
        <f aca="false">D4333+C4333*dt</f>
        <v>-0.9642549186</v>
      </c>
    </row>
    <row r="4335" customFormat="false" ht="12.75" hidden="false" customHeight="false" outlineLevel="0" collapsed="false">
      <c r="A4335" s="1" t="n">
        <f aca="false">A4334+dt</f>
        <v>45.6</v>
      </c>
      <c r="B4335" s="1" t="n">
        <f aca="false">-g+k*(C4334)^2</f>
        <v>-3.88774593166298</v>
      </c>
      <c r="C4335" s="1" t="n">
        <f aca="false">C4334+dt*B4334</f>
        <v>-5.08468118207872</v>
      </c>
      <c r="D4335" s="1" t="n">
        <f aca="false">D4334+C4334*dt</f>
        <v>-1.41615718406109</v>
      </c>
    </row>
    <row r="4336" customFormat="false" ht="12.75" hidden="false" customHeight="false" outlineLevel="0" collapsed="false">
      <c r="A4336" s="1" t="n">
        <f aca="false">A4335+dt</f>
        <v>45.7</v>
      </c>
      <c r="B4336" s="1" t="n">
        <f aca="false">-g+k*(C4335)^2</f>
        <v>-2.31234501021823</v>
      </c>
      <c r="C4336" s="1" t="n">
        <f aca="false">C4335+dt*B4335</f>
        <v>-5.47345577524501</v>
      </c>
      <c r="D4336" s="1" t="n">
        <f aca="false">D4335+C4335*dt</f>
        <v>-1.92462530226896</v>
      </c>
    </row>
    <row r="4337" customFormat="false" ht="12.75" hidden="false" customHeight="false" outlineLevel="0" collapsed="false">
      <c r="A4337" s="1" t="n">
        <f aca="false">A4336+dt</f>
        <v>45.8</v>
      </c>
      <c r="B4337" s="1" t="n">
        <f aca="false">-g+k*(C4336)^2</f>
        <v>-1.12197174416673</v>
      </c>
      <c r="C4337" s="1" t="n">
        <f aca="false">C4336+dt*B4336</f>
        <v>-5.70469027626684</v>
      </c>
      <c r="D4337" s="1" t="n">
        <f aca="false">D4336+C4336*dt</f>
        <v>-2.47197087979346</v>
      </c>
    </row>
    <row r="4338" customFormat="false" ht="12.75" hidden="false" customHeight="false" outlineLevel="0" collapsed="false">
      <c r="A4338" s="1" t="n">
        <f aca="false">A4337+dt</f>
        <v>45.9</v>
      </c>
      <c r="B4338" s="1" t="n">
        <f aca="false">-g+k*(C4337)^2</f>
        <v>-0.372387567041313</v>
      </c>
      <c r="C4338" s="1" t="n">
        <f aca="false">C4337+dt*B4337</f>
        <v>-5.81688745068351</v>
      </c>
      <c r="D4338" s="1" t="n">
        <f aca="false">D4337+C4337*dt</f>
        <v>-3.04243990742014</v>
      </c>
    </row>
    <row r="4339" customFormat="false" ht="12.75" hidden="false" customHeight="false" outlineLevel="0" collapsed="false">
      <c r="A4339" s="1" t="n">
        <f aca="false">A4338+dt</f>
        <v>46</v>
      </c>
      <c r="B4339" s="1" t="n">
        <f aca="false">-g+k*(C4338)^2</f>
        <v>0.00249208803659684</v>
      </c>
      <c r="C4339" s="1" t="n">
        <f aca="false">C4338+dt*B4338</f>
        <v>-5.85412620738764</v>
      </c>
      <c r="D4339" s="1" t="n">
        <f aca="false">D4338+C4338*dt</f>
        <v>-3.6241286524885</v>
      </c>
    </row>
    <row r="4340" customFormat="false" ht="12.75" hidden="false" customHeight="false" outlineLevel="0" collapsed="false">
      <c r="A4340" s="1" t="n">
        <f aca="false">A4339+dt</f>
        <v>46.1</v>
      </c>
      <c r="B4340" s="1" t="n">
        <f aca="false">-g+k*(C4339)^2</f>
        <v>0.128530159086615</v>
      </c>
      <c r="C4340" s="1" t="n">
        <f aca="false">C4339+dt*B4339</f>
        <v>-5.85387699858398</v>
      </c>
      <c r="D4340" s="1" t="n">
        <f aca="false">D4339+C4339*dt</f>
        <v>-4.20954127322726</v>
      </c>
    </row>
    <row r="4341" customFormat="false" ht="12.75" hidden="false" customHeight="false" outlineLevel="0" collapsed="false">
      <c r="A4341" s="1" t="n">
        <f aca="false">A4340+dt</f>
        <v>46.2</v>
      </c>
      <c r="B4341" s="1" t="n">
        <f aca="false">-g+k*(C4340)^2</f>
        <v>0.127684015219677</v>
      </c>
      <c r="C4341" s="1" t="n">
        <f aca="false">C4340+dt*B4340</f>
        <v>-5.84102398267532</v>
      </c>
      <c r="D4341" s="1" t="n">
        <f aca="false">D4340+C4340*dt</f>
        <v>-4.79492897308566</v>
      </c>
    </row>
    <row r="4342" customFormat="false" ht="12.75" hidden="false" customHeight="false" outlineLevel="0" collapsed="false">
      <c r="A4342" s="1" t="n">
        <f aca="false">A4341+dt</f>
        <v>46.3</v>
      </c>
      <c r="B4342" s="1" t="n">
        <f aca="false">-g+k*(C4341)^2</f>
        <v>0.0840927381945935</v>
      </c>
      <c r="C4342" s="1" t="n">
        <f aca="false">C4341+dt*B4341</f>
        <v>-5.82825558115335</v>
      </c>
      <c r="D4342" s="1" t="n">
        <f aca="false">D4341+C4341*dt</f>
        <v>-5.37903137135319</v>
      </c>
    </row>
    <row r="4343" customFormat="false" ht="12.75" hidden="false" customHeight="false" outlineLevel="0" collapsed="false">
      <c r="A4343" s="1" t="n">
        <f aca="false">A4342+dt</f>
        <v>46.4</v>
      </c>
      <c r="B4343" s="1" t="n">
        <f aca="false">-g+k*(C4342)^2</f>
        <v>0.0408833045811079</v>
      </c>
      <c r="C4343" s="1" t="n">
        <f aca="false">C4342+dt*B4342</f>
        <v>-5.81984630733389</v>
      </c>
      <c r="D4343" s="1" t="n">
        <f aca="false">D4342+C4342*dt</f>
        <v>-5.96185692946852</v>
      </c>
    </row>
    <row r="4344" customFormat="false" ht="12.75" hidden="false" customHeight="false" outlineLevel="0" collapsed="false">
      <c r="A4344" s="1" t="n">
        <f aca="false">A4343+dt</f>
        <v>46.5</v>
      </c>
      <c r="B4344" s="1" t="n">
        <f aca="false">-g+k*(C4343)^2</f>
        <v>0.0124772018865045</v>
      </c>
      <c r="C4344" s="1" t="n">
        <f aca="false">C4343+dt*B4343</f>
        <v>-5.81575797687578</v>
      </c>
      <c r="D4344" s="1" t="n">
        <f aca="false">D4343+C4343*dt</f>
        <v>-6.54384156020191</v>
      </c>
    </row>
    <row r="4345" customFormat="false" ht="12.75" hidden="false" customHeight="false" outlineLevel="0" collapsed="false">
      <c r="A4345" s="1" t="n">
        <f aca="false">A4344+dt</f>
        <v>46.6</v>
      </c>
      <c r="B4345" s="1" t="n">
        <f aca="false">-g+k*(C4344)^2</f>
        <v>-0.00131815477765684</v>
      </c>
      <c r="C4345" s="1" t="n">
        <f aca="false">C4344+dt*B4344</f>
        <v>-5.81451025668713</v>
      </c>
      <c r="D4345" s="1" t="n">
        <f aca="false">D4344+C4344*dt</f>
        <v>-7.12541735788949</v>
      </c>
    </row>
    <row r="4346" customFormat="false" ht="12.75" hidden="false" customHeight="false" outlineLevel="0" collapsed="false">
      <c r="A4346" s="1" t="n">
        <f aca="false">A4345+dt</f>
        <v>46.7</v>
      </c>
      <c r="B4346" s="1" t="n">
        <f aca="false">-g+k*(C4345)^2</f>
        <v>-0.00552643771524153</v>
      </c>
      <c r="C4346" s="1" t="n">
        <f aca="false">C4345+dt*B4345</f>
        <v>-5.8146420721649</v>
      </c>
      <c r="D4346" s="1" t="n">
        <f aca="false">D4345+C4345*dt</f>
        <v>-7.70686838355821</v>
      </c>
    </row>
    <row r="4347" customFormat="false" ht="12.75" hidden="false" customHeight="false" outlineLevel="0" collapsed="false">
      <c r="A4347" s="1" t="n">
        <f aca="false">A4346+dt</f>
        <v>46.8</v>
      </c>
      <c r="B4347" s="1" t="n">
        <f aca="false">-g+k*(C4346)^2</f>
        <v>-0.00508189605687193</v>
      </c>
      <c r="C4347" s="1" t="n">
        <f aca="false">C4346+dt*B4346</f>
        <v>-5.81519471593642</v>
      </c>
      <c r="D4347" s="1" t="n">
        <f aca="false">D4346+C4346*dt</f>
        <v>-8.2883325907747</v>
      </c>
    </row>
    <row r="4348" customFormat="false" ht="12.75" hidden="false" customHeight="false" outlineLevel="0" collapsed="false">
      <c r="A4348" s="1" t="n">
        <f aca="false">A4347+dt</f>
        <v>46.9</v>
      </c>
      <c r="B4348" s="1" t="n">
        <f aca="false">-g+k*(C4347)^2</f>
        <v>-0.00321802056608433</v>
      </c>
      <c r="C4348" s="1" t="n">
        <f aca="false">C4347+dt*B4347</f>
        <v>-5.81570290554211</v>
      </c>
      <c r="D4348" s="1" t="n">
        <f aca="false">D4347+C4347*dt</f>
        <v>-8.86985206236834</v>
      </c>
    </row>
    <row r="4349" customFormat="false" ht="12.75" hidden="false" customHeight="false" outlineLevel="0" collapsed="false">
      <c r="A4349" s="1" t="n">
        <f aca="false">A4348+dt</f>
        <v>47</v>
      </c>
      <c r="B4349" s="1" t="n">
        <f aca="false">-g+k*(C4348)^2</f>
        <v>-0.00150391719602894</v>
      </c>
      <c r="C4349" s="1" t="n">
        <f aca="false">C4348+dt*B4348</f>
        <v>-5.81602470759872</v>
      </c>
      <c r="D4349" s="1" t="n">
        <f aca="false">D4348+C4348*dt</f>
        <v>-9.45142235292255</v>
      </c>
    </row>
    <row r="4350" customFormat="false" ht="12.75" hidden="false" customHeight="false" outlineLevel="0" collapsed="false">
      <c r="A4350" s="1" t="n">
        <f aca="false">A4349+dt</f>
        <v>47.1</v>
      </c>
      <c r="B4350" s="1" t="n">
        <f aca="false">-g+k*(C4349)^2</f>
        <v>-0.000418414174362169</v>
      </c>
      <c r="C4350" s="1" t="n">
        <f aca="false">C4349+dt*B4349</f>
        <v>-5.81617509931832</v>
      </c>
      <c r="D4350" s="1" t="n">
        <f aca="false">D4349+C4349*dt</f>
        <v>-10.0330248236824</v>
      </c>
    </row>
    <row r="4351" customFormat="false" ht="12.75" hidden="false" customHeight="false" outlineLevel="0" collapsed="false">
      <c r="A4351" s="1" t="n">
        <f aca="false">A4350+dt</f>
        <v>47.2</v>
      </c>
      <c r="B4351" s="1" t="n">
        <f aca="false">-g+k*(C4350)^2</f>
        <v>8.89079198387321E-005</v>
      </c>
      <c r="C4351" s="1" t="n">
        <f aca="false">C4350+dt*B4350</f>
        <v>-5.81621694073576</v>
      </c>
      <c r="D4351" s="1" t="n">
        <f aca="false">D4350+C4350*dt</f>
        <v>-10.6146423336143</v>
      </c>
    </row>
    <row r="4352" customFormat="false" ht="12.75" hidden="false" customHeight="false" outlineLevel="0" collapsed="false">
      <c r="A4352" s="1" t="n">
        <f aca="false">A4351+dt</f>
        <v>47.3</v>
      </c>
      <c r="B4352" s="1" t="n">
        <f aca="false">-g+k*(C4351)^2</f>
        <v>0.000230055493465997</v>
      </c>
      <c r="C4352" s="1" t="n">
        <f aca="false">C4351+dt*B4351</f>
        <v>-5.81620804994377</v>
      </c>
      <c r="D4352" s="1" t="n">
        <f aca="false">D4351+C4351*dt</f>
        <v>-11.1962640276878</v>
      </c>
    </row>
    <row r="4353" customFormat="false" ht="12.75" hidden="false" customHeight="false" outlineLevel="0" collapsed="false">
      <c r="A4353" s="1" t="n">
        <f aca="false">A4352+dt</f>
        <v>47.4</v>
      </c>
      <c r="B4353" s="1" t="n">
        <f aca="false">-g+k*(C4352)^2</f>
        <v>0.000200063266918349</v>
      </c>
      <c r="C4353" s="1" t="n">
        <f aca="false">C4352+dt*B4352</f>
        <v>-5.81618504439443</v>
      </c>
      <c r="D4353" s="1" t="n">
        <f aca="false">D4352+C4352*dt</f>
        <v>-11.7778848326822</v>
      </c>
    </row>
    <row r="4354" customFormat="false" ht="12.75" hidden="false" customHeight="false" outlineLevel="0" collapsed="false">
      <c r="A4354" s="1" t="n">
        <f aca="false">A4353+dt</f>
        <v>47.5</v>
      </c>
      <c r="B4354" s="1" t="n">
        <f aca="false">-g+k*(C4353)^2</f>
        <v>0.000122456484847433</v>
      </c>
      <c r="C4354" s="1" t="n">
        <f aca="false">C4353+dt*B4353</f>
        <v>-5.81616503806774</v>
      </c>
      <c r="D4354" s="1" t="n">
        <f aca="false">D4353+C4353*dt</f>
        <v>-12.3595033371216</v>
      </c>
    </row>
    <row r="4355" customFormat="false" ht="12.75" hidden="false" customHeight="false" outlineLevel="0" collapsed="false">
      <c r="A4355" s="1" t="n">
        <f aca="false">A4354+dt</f>
        <v>47.6</v>
      </c>
      <c r="B4355" s="1" t="n">
        <f aca="false">-g+k*(C4354)^2</f>
        <v>5.49675120229409E-005</v>
      </c>
      <c r="C4355" s="1" t="n">
        <f aca="false">C4354+dt*B4354</f>
        <v>-5.81615279241925</v>
      </c>
      <c r="D4355" s="1" t="n">
        <f aca="false">D4354+C4354*dt</f>
        <v>-12.9411198409284</v>
      </c>
    </row>
    <row r="4356" customFormat="false" ht="12.75" hidden="false" customHeight="false" outlineLevel="0" collapsed="false">
      <c r="A4356" s="1" t="n">
        <f aca="false">A4355+dt</f>
        <v>47.7</v>
      </c>
      <c r="B4356" s="1" t="n">
        <f aca="false">-g+k*(C4355)^2</f>
        <v>1.36583822119007E-005</v>
      </c>
      <c r="C4356" s="1" t="n">
        <f aca="false">C4355+dt*B4355</f>
        <v>-5.81614729566805</v>
      </c>
      <c r="D4356" s="1" t="n">
        <f aca="false">D4355+C4355*dt</f>
        <v>-13.5227351201703</v>
      </c>
    </row>
    <row r="4357" customFormat="false" ht="12.75" hidden="false" customHeight="false" outlineLevel="0" collapsed="false">
      <c r="A4357" s="1" t="n">
        <f aca="false">A4356+dt</f>
        <v>47.8</v>
      </c>
      <c r="B4357" s="1" t="n">
        <f aca="false">-g+k*(C4356)^2</f>
        <v>-4.88417704325173E-006</v>
      </c>
      <c r="C4357" s="1" t="n">
        <f aca="false">C4356+dt*B4356</f>
        <v>-5.81614592982983</v>
      </c>
      <c r="D4357" s="1" t="n">
        <f aca="false">D4356+C4356*dt</f>
        <v>-14.1043498497372</v>
      </c>
    </row>
    <row r="4358" customFormat="false" ht="12.75" hidden="false" customHeight="false" outlineLevel="0" collapsed="false">
      <c r="A4358" s="1" t="n">
        <f aca="false">A4357+dt</f>
        <v>47.9</v>
      </c>
      <c r="B4358" s="1" t="n">
        <f aca="false">-g+k*(C4357)^2</f>
        <v>-9.49164794228352E-006</v>
      </c>
      <c r="C4358" s="1" t="n">
        <f aca="false">C4357+dt*B4357</f>
        <v>-5.81614641824753</v>
      </c>
      <c r="D4358" s="1" t="n">
        <f aca="false">D4357+C4357*dt</f>
        <v>-14.6859644427201</v>
      </c>
    </row>
    <row r="4359" customFormat="false" ht="12.75" hidden="false" customHeight="false" outlineLevel="0" collapsed="false">
      <c r="A4359" s="1" t="n">
        <f aca="false">A4358+dt</f>
        <v>48</v>
      </c>
      <c r="B4359" s="1" t="n">
        <f aca="false">-g+k*(C4358)^2</f>
        <v>-7.84403686004964E-006</v>
      </c>
      <c r="C4359" s="1" t="n">
        <f aca="false">C4358+dt*B4358</f>
        <v>-5.81614736741233</v>
      </c>
      <c r="D4359" s="1" t="n">
        <f aca="false">D4358+C4358*dt</f>
        <v>-15.2675790845449</v>
      </c>
    </row>
    <row r="4360" customFormat="false" ht="12.75" hidden="false" customHeight="false" outlineLevel="0" collapsed="false">
      <c r="A4360" s="1" t="n">
        <f aca="false">A4359+dt</f>
        <v>48.1</v>
      </c>
      <c r="B4360" s="1" t="n">
        <f aca="false">-g+k*(C4359)^2</f>
        <v>-4.64215737672191E-006</v>
      </c>
      <c r="C4360" s="1" t="n">
        <f aca="false">C4359+dt*B4359</f>
        <v>-5.81614815181601</v>
      </c>
      <c r="D4360" s="1" t="n">
        <f aca="false">D4359+C4359*dt</f>
        <v>-15.8491938212861</v>
      </c>
    </row>
    <row r="4361" customFormat="false" ht="12.75" hidden="false" customHeight="false" outlineLevel="0" collapsed="false">
      <c r="A4361" s="1" t="n">
        <f aca="false">A4360+dt</f>
        <v>48.2</v>
      </c>
      <c r="B4361" s="1" t="n">
        <f aca="false">-g+k*(C4360)^2</f>
        <v>-1.99607688777803E-006</v>
      </c>
      <c r="C4361" s="1" t="n">
        <f aca="false">C4360+dt*B4360</f>
        <v>-5.81614861603175</v>
      </c>
      <c r="D4361" s="1" t="n">
        <f aca="false">D4360+C4360*dt</f>
        <v>-16.4308086364677</v>
      </c>
    </row>
    <row r="4362" customFormat="false" ht="12.75" hidden="false" customHeight="false" outlineLevel="0" collapsed="false">
      <c r="A4362" s="1" t="n">
        <v>46</v>
      </c>
      <c r="B4362" s="1" t="n">
        <f aca="false">-g</f>
        <v>-9.81</v>
      </c>
      <c r="C4362" s="1" t="n">
        <v>0</v>
      </c>
      <c r="D4362" s="1" t="n">
        <v>0</v>
      </c>
    </row>
    <row r="4363" customFormat="false" ht="12.75" hidden="false" customHeight="false" outlineLevel="0" collapsed="false">
      <c r="A4363" s="1" t="n">
        <f aca="false">A4362+dt</f>
        <v>46.1</v>
      </c>
      <c r="B4363" s="1" t="n">
        <f aca="false">-g+k*(C4362)^2</f>
        <v>-9.81</v>
      </c>
      <c r="C4363" s="1" t="n">
        <f aca="false">C4362+dt*B4362</f>
        <v>-0.981</v>
      </c>
      <c r="D4363" s="1" t="n">
        <f aca="false">D4362+C4362*dt</f>
        <v>0</v>
      </c>
    </row>
    <row r="4364" customFormat="false" ht="12.75" hidden="false" customHeight="false" outlineLevel="0" collapsed="false">
      <c r="A4364" s="1" t="n">
        <f aca="false">A4363+dt</f>
        <v>46.2</v>
      </c>
      <c r="B4364" s="1" t="n">
        <f aca="false">-g+k*(C4363)^2</f>
        <v>-9.53091531</v>
      </c>
      <c r="C4364" s="1" t="n">
        <f aca="false">C4363+dt*B4363</f>
        <v>-1.962</v>
      </c>
      <c r="D4364" s="1" t="n">
        <f aca="false">D4363+C4363*dt</f>
        <v>-0.0981</v>
      </c>
    </row>
    <row r="4365" customFormat="false" ht="12.75" hidden="false" customHeight="false" outlineLevel="0" collapsed="false">
      <c r="A4365" s="1" t="n">
        <f aca="false">A4364+dt</f>
        <v>46.3</v>
      </c>
      <c r="B4365" s="1" t="n">
        <f aca="false">-g+k*(C4364)^2</f>
        <v>-8.69366124</v>
      </c>
      <c r="C4365" s="1" t="n">
        <f aca="false">C4364+dt*B4364</f>
        <v>-2.915091531</v>
      </c>
      <c r="D4365" s="1" t="n">
        <f aca="false">D4364+C4364*dt</f>
        <v>-0.2943</v>
      </c>
    </row>
    <row r="4366" customFormat="false" ht="12.75" hidden="false" customHeight="false" outlineLevel="0" collapsed="false">
      <c r="A4366" s="1" t="n">
        <f aca="false">A4365+dt</f>
        <v>46.4</v>
      </c>
      <c r="B4366" s="1" t="n">
        <f aca="false">-g+k*(C4365)^2</f>
        <v>-7.3456499961087</v>
      </c>
      <c r="C4366" s="1" t="n">
        <f aca="false">C4365+dt*B4365</f>
        <v>-3.784457655</v>
      </c>
      <c r="D4366" s="1" t="n">
        <f aca="false">D4365+C4365*dt</f>
        <v>-0.5858091531</v>
      </c>
    </row>
    <row r="4367" customFormat="false" ht="12.75" hidden="false" customHeight="false" outlineLevel="0" collapsed="false">
      <c r="A4367" s="1" t="n">
        <f aca="false">A4366+dt</f>
        <v>46.5</v>
      </c>
      <c r="B4367" s="1" t="n">
        <f aca="false">-g+k*(C4366)^2</f>
        <v>-5.65658527467845</v>
      </c>
      <c r="C4367" s="1" t="n">
        <f aca="false">C4366+dt*B4366</f>
        <v>-4.51902265461087</v>
      </c>
      <c r="D4367" s="1" t="n">
        <f aca="false">D4366+C4366*dt</f>
        <v>-0.9642549186</v>
      </c>
    </row>
    <row r="4368" customFormat="false" ht="12.75" hidden="false" customHeight="false" outlineLevel="0" collapsed="false">
      <c r="A4368" s="1" t="n">
        <f aca="false">A4367+dt</f>
        <v>46.6</v>
      </c>
      <c r="B4368" s="1" t="n">
        <f aca="false">-g+k*(C4367)^2</f>
        <v>-3.88774593166298</v>
      </c>
      <c r="C4368" s="1" t="n">
        <f aca="false">C4367+dt*B4367</f>
        <v>-5.08468118207872</v>
      </c>
      <c r="D4368" s="1" t="n">
        <f aca="false">D4367+C4367*dt</f>
        <v>-1.41615718406109</v>
      </c>
    </row>
    <row r="4369" customFormat="false" ht="12.75" hidden="false" customHeight="false" outlineLevel="0" collapsed="false">
      <c r="A4369" s="1" t="n">
        <f aca="false">A4368+dt</f>
        <v>46.7</v>
      </c>
      <c r="B4369" s="1" t="n">
        <f aca="false">-g+k*(C4368)^2</f>
        <v>-2.31234501021823</v>
      </c>
      <c r="C4369" s="1" t="n">
        <f aca="false">C4368+dt*B4368</f>
        <v>-5.47345577524501</v>
      </c>
      <c r="D4369" s="1" t="n">
        <f aca="false">D4368+C4368*dt</f>
        <v>-1.92462530226896</v>
      </c>
    </row>
    <row r="4370" customFormat="false" ht="12.75" hidden="false" customHeight="false" outlineLevel="0" collapsed="false">
      <c r="A4370" s="1" t="n">
        <f aca="false">A4369+dt</f>
        <v>46.8</v>
      </c>
      <c r="B4370" s="1" t="n">
        <f aca="false">-g+k*(C4369)^2</f>
        <v>-1.12197174416673</v>
      </c>
      <c r="C4370" s="1" t="n">
        <f aca="false">C4369+dt*B4369</f>
        <v>-5.70469027626684</v>
      </c>
      <c r="D4370" s="1" t="n">
        <f aca="false">D4369+C4369*dt</f>
        <v>-2.47197087979346</v>
      </c>
    </row>
    <row r="4371" customFormat="false" ht="12.75" hidden="false" customHeight="false" outlineLevel="0" collapsed="false">
      <c r="A4371" s="1" t="n">
        <f aca="false">A4370+dt</f>
        <v>46.9</v>
      </c>
      <c r="B4371" s="1" t="n">
        <f aca="false">-g+k*(C4370)^2</f>
        <v>-0.372387567041313</v>
      </c>
      <c r="C4371" s="1" t="n">
        <f aca="false">C4370+dt*B4370</f>
        <v>-5.81688745068351</v>
      </c>
      <c r="D4371" s="1" t="n">
        <f aca="false">D4370+C4370*dt</f>
        <v>-3.04243990742014</v>
      </c>
    </row>
    <row r="4372" customFormat="false" ht="12.75" hidden="false" customHeight="false" outlineLevel="0" collapsed="false">
      <c r="A4372" s="1" t="n">
        <f aca="false">A4371+dt</f>
        <v>47</v>
      </c>
      <c r="B4372" s="1" t="n">
        <f aca="false">-g+k*(C4371)^2</f>
        <v>0.00249208803659684</v>
      </c>
      <c r="C4372" s="1" t="n">
        <f aca="false">C4371+dt*B4371</f>
        <v>-5.85412620738764</v>
      </c>
      <c r="D4372" s="1" t="n">
        <f aca="false">D4371+C4371*dt</f>
        <v>-3.6241286524885</v>
      </c>
    </row>
    <row r="4373" customFormat="false" ht="12.75" hidden="false" customHeight="false" outlineLevel="0" collapsed="false">
      <c r="A4373" s="1" t="n">
        <f aca="false">A4372+dt</f>
        <v>47.1</v>
      </c>
      <c r="B4373" s="1" t="n">
        <f aca="false">-g+k*(C4372)^2</f>
        <v>0.128530159086615</v>
      </c>
      <c r="C4373" s="1" t="n">
        <f aca="false">C4372+dt*B4372</f>
        <v>-5.85387699858398</v>
      </c>
      <c r="D4373" s="1" t="n">
        <f aca="false">D4372+C4372*dt</f>
        <v>-4.20954127322726</v>
      </c>
    </row>
    <row r="4374" customFormat="false" ht="12.75" hidden="false" customHeight="false" outlineLevel="0" collapsed="false">
      <c r="A4374" s="1" t="n">
        <f aca="false">A4373+dt</f>
        <v>47.2</v>
      </c>
      <c r="B4374" s="1" t="n">
        <f aca="false">-g+k*(C4373)^2</f>
        <v>0.127684015219677</v>
      </c>
      <c r="C4374" s="1" t="n">
        <f aca="false">C4373+dt*B4373</f>
        <v>-5.84102398267532</v>
      </c>
      <c r="D4374" s="1" t="n">
        <f aca="false">D4373+C4373*dt</f>
        <v>-4.79492897308566</v>
      </c>
    </row>
    <row r="4375" customFormat="false" ht="12.75" hidden="false" customHeight="false" outlineLevel="0" collapsed="false">
      <c r="A4375" s="1" t="n">
        <f aca="false">A4374+dt</f>
        <v>47.3</v>
      </c>
      <c r="B4375" s="1" t="n">
        <f aca="false">-g+k*(C4374)^2</f>
        <v>0.0840927381945935</v>
      </c>
      <c r="C4375" s="1" t="n">
        <f aca="false">C4374+dt*B4374</f>
        <v>-5.82825558115335</v>
      </c>
      <c r="D4375" s="1" t="n">
        <f aca="false">D4374+C4374*dt</f>
        <v>-5.37903137135319</v>
      </c>
    </row>
    <row r="4376" customFormat="false" ht="12.75" hidden="false" customHeight="false" outlineLevel="0" collapsed="false">
      <c r="A4376" s="1" t="n">
        <f aca="false">A4375+dt</f>
        <v>47.4</v>
      </c>
      <c r="B4376" s="1" t="n">
        <f aca="false">-g+k*(C4375)^2</f>
        <v>0.0408833045811079</v>
      </c>
      <c r="C4376" s="1" t="n">
        <f aca="false">C4375+dt*B4375</f>
        <v>-5.81984630733389</v>
      </c>
      <c r="D4376" s="1" t="n">
        <f aca="false">D4375+C4375*dt</f>
        <v>-5.96185692946852</v>
      </c>
    </row>
    <row r="4377" customFormat="false" ht="12.75" hidden="false" customHeight="false" outlineLevel="0" collapsed="false">
      <c r="A4377" s="1" t="n">
        <f aca="false">A4376+dt</f>
        <v>47.5</v>
      </c>
      <c r="B4377" s="1" t="n">
        <f aca="false">-g+k*(C4376)^2</f>
        <v>0.0124772018865045</v>
      </c>
      <c r="C4377" s="1" t="n">
        <f aca="false">C4376+dt*B4376</f>
        <v>-5.81575797687578</v>
      </c>
      <c r="D4377" s="1" t="n">
        <f aca="false">D4376+C4376*dt</f>
        <v>-6.54384156020191</v>
      </c>
    </row>
    <row r="4378" customFormat="false" ht="12.75" hidden="false" customHeight="false" outlineLevel="0" collapsed="false">
      <c r="A4378" s="1" t="n">
        <f aca="false">A4377+dt</f>
        <v>47.6</v>
      </c>
      <c r="B4378" s="1" t="n">
        <f aca="false">-g+k*(C4377)^2</f>
        <v>-0.00131815477765684</v>
      </c>
      <c r="C4378" s="1" t="n">
        <f aca="false">C4377+dt*B4377</f>
        <v>-5.81451025668713</v>
      </c>
      <c r="D4378" s="1" t="n">
        <f aca="false">D4377+C4377*dt</f>
        <v>-7.12541735788949</v>
      </c>
    </row>
    <row r="4379" customFormat="false" ht="12.75" hidden="false" customHeight="false" outlineLevel="0" collapsed="false">
      <c r="A4379" s="1" t="n">
        <f aca="false">A4378+dt</f>
        <v>47.7</v>
      </c>
      <c r="B4379" s="1" t="n">
        <f aca="false">-g+k*(C4378)^2</f>
        <v>-0.00552643771524153</v>
      </c>
      <c r="C4379" s="1" t="n">
        <f aca="false">C4378+dt*B4378</f>
        <v>-5.8146420721649</v>
      </c>
      <c r="D4379" s="1" t="n">
        <f aca="false">D4378+C4378*dt</f>
        <v>-7.70686838355821</v>
      </c>
    </row>
    <row r="4380" customFormat="false" ht="12.75" hidden="false" customHeight="false" outlineLevel="0" collapsed="false">
      <c r="A4380" s="1" t="n">
        <f aca="false">A4379+dt</f>
        <v>47.8</v>
      </c>
      <c r="B4380" s="1" t="n">
        <f aca="false">-g+k*(C4379)^2</f>
        <v>-0.00508189605687193</v>
      </c>
      <c r="C4380" s="1" t="n">
        <f aca="false">C4379+dt*B4379</f>
        <v>-5.81519471593642</v>
      </c>
      <c r="D4380" s="1" t="n">
        <f aca="false">D4379+C4379*dt</f>
        <v>-8.2883325907747</v>
      </c>
    </row>
    <row r="4381" customFormat="false" ht="12.75" hidden="false" customHeight="false" outlineLevel="0" collapsed="false">
      <c r="A4381" s="1" t="n">
        <f aca="false">A4380+dt</f>
        <v>47.9</v>
      </c>
      <c r="B4381" s="1" t="n">
        <f aca="false">-g+k*(C4380)^2</f>
        <v>-0.00321802056608433</v>
      </c>
      <c r="C4381" s="1" t="n">
        <f aca="false">C4380+dt*B4380</f>
        <v>-5.81570290554211</v>
      </c>
      <c r="D4381" s="1" t="n">
        <f aca="false">D4380+C4380*dt</f>
        <v>-8.86985206236834</v>
      </c>
    </row>
    <row r="4382" customFormat="false" ht="12.75" hidden="false" customHeight="false" outlineLevel="0" collapsed="false">
      <c r="A4382" s="1" t="n">
        <f aca="false">A4381+dt</f>
        <v>48</v>
      </c>
      <c r="B4382" s="1" t="n">
        <f aca="false">-g+k*(C4381)^2</f>
        <v>-0.00150391719602894</v>
      </c>
      <c r="C4382" s="1" t="n">
        <f aca="false">C4381+dt*B4381</f>
        <v>-5.81602470759872</v>
      </c>
      <c r="D4382" s="1" t="n">
        <f aca="false">D4381+C4381*dt</f>
        <v>-9.45142235292255</v>
      </c>
    </row>
    <row r="4383" customFormat="false" ht="12.75" hidden="false" customHeight="false" outlineLevel="0" collapsed="false">
      <c r="A4383" s="1" t="n">
        <f aca="false">A4382+dt</f>
        <v>48.1</v>
      </c>
      <c r="B4383" s="1" t="n">
        <f aca="false">-g+k*(C4382)^2</f>
        <v>-0.000418414174362169</v>
      </c>
      <c r="C4383" s="1" t="n">
        <f aca="false">C4382+dt*B4382</f>
        <v>-5.81617509931832</v>
      </c>
      <c r="D4383" s="1" t="n">
        <f aca="false">D4382+C4382*dt</f>
        <v>-10.0330248236824</v>
      </c>
    </row>
    <row r="4384" customFormat="false" ht="12.75" hidden="false" customHeight="false" outlineLevel="0" collapsed="false">
      <c r="A4384" s="1" t="n">
        <f aca="false">A4383+dt</f>
        <v>48.2</v>
      </c>
      <c r="B4384" s="1" t="n">
        <f aca="false">-g+k*(C4383)^2</f>
        <v>8.89079198387321E-005</v>
      </c>
      <c r="C4384" s="1" t="n">
        <f aca="false">C4383+dt*B4383</f>
        <v>-5.81621694073576</v>
      </c>
      <c r="D4384" s="1" t="n">
        <f aca="false">D4383+C4383*dt</f>
        <v>-10.6146423336143</v>
      </c>
    </row>
    <row r="4385" customFormat="false" ht="12.75" hidden="false" customHeight="false" outlineLevel="0" collapsed="false">
      <c r="A4385" s="1" t="n">
        <f aca="false">A4384+dt</f>
        <v>48.3</v>
      </c>
      <c r="B4385" s="1" t="n">
        <f aca="false">-g+k*(C4384)^2</f>
        <v>0.000230055493465997</v>
      </c>
      <c r="C4385" s="1" t="n">
        <f aca="false">C4384+dt*B4384</f>
        <v>-5.81620804994377</v>
      </c>
      <c r="D4385" s="1" t="n">
        <f aca="false">D4384+C4384*dt</f>
        <v>-11.1962640276878</v>
      </c>
    </row>
    <row r="4386" customFormat="false" ht="12.75" hidden="false" customHeight="false" outlineLevel="0" collapsed="false">
      <c r="A4386" s="1" t="n">
        <f aca="false">A4385+dt</f>
        <v>48.4</v>
      </c>
      <c r="B4386" s="1" t="n">
        <f aca="false">-g+k*(C4385)^2</f>
        <v>0.000200063266918349</v>
      </c>
      <c r="C4386" s="1" t="n">
        <f aca="false">C4385+dt*B4385</f>
        <v>-5.81618504439443</v>
      </c>
      <c r="D4386" s="1" t="n">
        <f aca="false">D4385+C4385*dt</f>
        <v>-11.7778848326822</v>
      </c>
    </row>
    <row r="4387" customFormat="false" ht="12.75" hidden="false" customHeight="false" outlineLevel="0" collapsed="false">
      <c r="A4387" s="1" t="n">
        <f aca="false">A4386+dt</f>
        <v>48.5</v>
      </c>
      <c r="B4387" s="1" t="n">
        <f aca="false">-g+k*(C4386)^2</f>
        <v>0.000122456484847433</v>
      </c>
      <c r="C4387" s="1" t="n">
        <f aca="false">C4386+dt*B4386</f>
        <v>-5.81616503806774</v>
      </c>
      <c r="D4387" s="1" t="n">
        <f aca="false">D4386+C4386*dt</f>
        <v>-12.3595033371216</v>
      </c>
    </row>
    <row r="4388" customFormat="false" ht="12.75" hidden="false" customHeight="false" outlineLevel="0" collapsed="false">
      <c r="A4388" s="1" t="n">
        <f aca="false">A4387+dt</f>
        <v>48.6</v>
      </c>
      <c r="B4388" s="1" t="n">
        <f aca="false">-g+k*(C4387)^2</f>
        <v>5.49675120229409E-005</v>
      </c>
      <c r="C4388" s="1" t="n">
        <f aca="false">C4387+dt*B4387</f>
        <v>-5.81615279241925</v>
      </c>
      <c r="D4388" s="1" t="n">
        <f aca="false">D4387+C4387*dt</f>
        <v>-12.9411198409284</v>
      </c>
    </row>
    <row r="4389" customFormat="false" ht="12.75" hidden="false" customHeight="false" outlineLevel="0" collapsed="false">
      <c r="A4389" s="1" t="n">
        <f aca="false">A4388+dt</f>
        <v>48.7</v>
      </c>
      <c r="B4389" s="1" t="n">
        <f aca="false">-g+k*(C4388)^2</f>
        <v>1.36583822119007E-005</v>
      </c>
      <c r="C4389" s="1" t="n">
        <f aca="false">C4388+dt*B4388</f>
        <v>-5.81614729566805</v>
      </c>
      <c r="D4389" s="1" t="n">
        <f aca="false">D4388+C4388*dt</f>
        <v>-13.5227351201703</v>
      </c>
    </row>
    <row r="4390" customFormat="false" ht="12.75" hidden="false" customHeight="false" outlineLevel="0" collapsed="false">
      <c r="A4390" s="1" t="n">
        <f aca="false">A4389+dt</f>
        <v>48.8</v>
      </c>
      <c r="B4390" s="1" t="n">
        <f aca="false">-g+k*(C4389)^2</f>
        <v>-4.88417704325173E-006</v>
      </c>
      <c r="C4390" s="1" t="n">
        <f aca="false">C4389+dt*B4389</f>
        <v>-5.81614592982983</v>
      </c>
      <c r="D4390" s="1" t="n">
        <f aca="false">D4389+C4389*dt</f>
        <v>-14.1043498497372</v>
      </c>
    </row>
    <row r="4391" customFormat="false" ht="12.75" hidden="false" customHeight="false" outlineLevel="0" collapsed="false">
      <c r="A4391" s="1" t="n">
        <f aca="false">A4390+dt</f>
        <v>48.9</v>
      </c>
      <c r="B4391" s="1" t="n">
        <f aca="false">-g+k*(C4390)^2</f>
        <v>-9.49164794228352E-006</v>
      </c>
      <c r="C4391" s="1" t="n">
        <f aca="false">C4390+dt*B4390</f>
        <v>-5.81614641824753</v>
      </c>
      <c r="D4391" s="1" t="n">
        <f aca="false">D4390+C4390*dt</f>
        <v>-14.6859644427201</v>
      </c>
    </row>
    <row r="4392" customFormat="false" ht="12.75" hidden="false" customHeight="false" outlineLevel="0" collapsed="false">
      <c r="A4392" s="1" t="n">
        <f aca="false">A4391+dt</f>
        <v>49</v>
      </c>
      <c r="B4392" s="1" t="n">
        <f aca="false">-g+k*(C4391)^2</f>
        <v>-7.84403686004964E-006</v>
      </c>
      <c r="C4392" s="1" t="n">
        <f aca="false">C4391+dt*B4391</f>
        <v>-5.81614736741233</v>
      </c>
      <c r="D4392" s="1" t="n">
        <f aca="false">D4391+C4391*dt</f>
        <v>-15.2675790845449</v>
      </c>
    </row>
    <row r="4393" customFormat="false" ht="12.75" hidden="false" customHeight="false" outlineLevel="0" collapsed="false">
      <c r="A4393" s="1" t="n">
        <f aca="false">A4392+dt</f>
        <v>49.1</v>
      </c>
      <c r="B4393" s="1" t="n">
        <f aca="false">-g+k*(C4392)^2</f>
        <v>-4.64215737672191E-006</v>
      </c>
      <c r="C4393" s="1" t="n">
        <f aca="false">C4392+dt*B4392</f>
        <v>-5.81614815181601</v>
      </c>
      <c r="D4393" s="1" t="n">
        <f aca="false">D4392+C4392*dt</f>
        <v>-15.8491938212861</v>
      </c>
    </row>
    <row r="4394" customFormat="false" ht="12.75" hidden="false" customHeight="false" outlineLevel="0" collapsed="false">
      <c r="A4394" s="1" t="n">
        <f aca="false">A4393+dt</f>
        <v>49.2</v>
      </c>
      <c r="B4394" s="1" t="n">
        <f aca="false">-g+k*(C4393)^2</f>
        <v>-1.99607688777803E-006</v>
      </c>
      <c r="C4394" s="1" t="n">
        <f aca="false">C4393+dt*B4393</f>
        <v>-5.81614861603175</v>
      </c>
      <c r="D4394" s="1" t="n">
        <f aca="false">D4393+C4393*dt</f>
        <v>-16.4308086364677</v>
      </c>
    </row>
    <row r="4395" customFormat="false" ht="12.75" hidden="false" customHeight="false" outlineLevel="0" collapsed="false">
      <c r="A4395" s="1" t="n">
        <v>47</v>
      </c>
      <c r="B4395" s="1" t="n">
        <f aca="false">-g</f>
        <v>-9.81</v>
      </c>
      <c r="C4395" s="1" t="n">
        <v>0</v>
      </c>
      <c r="D4395" s="1" t="n">
        <v>0</v>
      </c>
    </row>
    <row r="4396" customFormat="false" ht="12.75" hidden="false" customHeight="false" outlineLevel="0" collapsed="false">
      <c r="A4396" s="1" t="n">
        <f aca="false">A4395+dt</f>
        <v>47.1</v>
      </c>
      <c r="B4396" s="1" t="n">
        <f aca="false">-g+k*(C4395)^2</f>
        <v>-9.81</v>
      </c>
      <c r="C4396" s="1" t="n">
        <f aca="false">C4395+dt*B4395</f>
        <v>-0.981</v>
      </c>
      <c r="D4396" s="1" t="n">
        <f aca="false">D4395+C4395*dt</f>
        <v>0</v>
      </c>
    </row>
    <row r="4397" customFormat="false" ht="12.75" hidden="false" customHeight="false" outlineLevel="0" collapsed="false">
      <c r="A4397" s="1" t="n">
        <f aca="false">A4396+dt</f>
        <v>47.2</v>
      </c>
      <c r="B4397" s="1" t="n">
        <f aca="false">-g+k*(C4396)^2</f>
        <v>-9.53091531</v>
      </c>
      <c r="C4397" s="1" t="n">
        <f aca="false">C4396+dt*B4396</f>
        <v>-1.962</v>
      </c>
      <c r="D4397" s="1" t="n">
        <f aca="false">D4396+C4396*dt</f>
        <v>-0.0981</v>
      </c>
    </row>
    <row r="4398" customFormat="false" ht="12.75" hidden="false" customHeight="false" outlineLevel="0" collapsed="false">
      <c r="A4398" s="1" t="n">
        <f aca="false">A4397+dt</f>
        <v>47.3</v>
      </c>
      <c r="B4398" s="1" t="n">
        <f aca="false">-g+k*(C4397)^2</f>
        <v>-8.69366124</v>
      </c>
      <c r="C4398" s="1" t="n">
        <f aca="false">C4397+dt*B4397</f>
        <v>-2.915091531</v>
      </c>
      <c r="D4398" s="1" t="n">
        <f aca="false">D4397+C4397*dt</f>
        <v>-0.2943</v>
      </c>
    </row>
    <row r="4399" customFormat="false" ht="12.75" hidden="false" customHeight="false" outlineLevel="0" collapsed="false">
      <c r="A4399" s="1" t="n">
        <f aca="false">A4398+dt</f>
        <v>47.4</v>
      </c>
      <c r="B4399" s="1" t="n">
        <f aca="false">-g+k*(C4398)^2</f>
        <v>-7.3456499961087</v>
      </c>
      <c r="C4399" s="1" t="n">
        <f aca="false">C4398+dt*B4398</f>
        <v>-3.784457655</v>
      </c>
      <c r="D4399" s="1" t="n">
        <f aca="false">D4398+C4398*dt</f>
        <v>-0.5858091531</v>
      </c>
    </row>
    <row r="4400" customFormat="false" ht="12.75" hidden="false" customHeight="false" outlineLevel="0" collapsed="false">
      <c r="A4400" s="1" t="n">
        <f aca="false">A4399+dt</f>
        <v>47.5</v>
      </c>
      <c r="B4400" s="1" t="n">
        <f aca="false">-g+k*(C4399)^2</f>
        <v>-5.65658527467845</v>
      </c>
      <c r="C4400" s="1" t="n">
        <f aca="false">C4399+dt*B4399</f>
        <v>-4.51902265461087</v>
      </c>
      <c r="D4400" s="1" t="n">
        <f aca="false">D4399+C4399*dt</f>
        <v>-0.9642549186</v>
      </c>
    </row>
    <row r="4401" customFormat="false" ht="12.75" hidden="false" customHeight="false" outlineLevel="0" collapsed="false">
      <c r="A4401" s="1" t="n">
        <f aca="false">A4400+dt</f>
        <v>47.6</v>
      </c>
      <c r="B4401" s="1" t="n">
        <f aca="false">-g+k*(C4400)^2</f>
        <v>-3.88774593166298</v>
      </c>
      <c r="C4401" s="1" t="n">
        <f aca="false">C4400+dt*B4400</f>
        <v>-5.08468118207872</v>
      </c>
      <c r="D4401" s="1" t="n">
        <f aca="false">D4400+C4400*dt</f>
        <v>-1.41615718406109</v>
      </c>
    </row>
    <row r="4402" customFormat="false" ht="12.75" hidden="false" customHeight="false" outlineLevel="0" collapsed="false">
      <c r="A4402" s="1" t="n">
        <f aca="false">A4401+dt</f>
        <v>47.7</v>
      </c>
      <c r="B4402" s="1" t="n">
        <f aca="false">-g+k*(C4401)^2</f>
        <v>-2.31234501021823</v>
      </c>
      <c r="C4402" s="1" t="n">
        <f aca="false">C4401+dt*B4401</f>
        <v>-5.47345577524501</v>
      </c>
      <c r="D4402" s="1" t="n">
        <f aca="false">D4401+C4401*dt</f>
        <v>-1.92462530226896</v>
      </c>
    </row>
    <row r="4403" customFormat="false" ht="12.75" hidden="false" customHeight="false" outlineLevel="0" collapsed="false">
      <c r="A4403" s="1" t="n">
        <f aca="false">A4402+dt</f>
        <v>47.8</v>
      </c>
      <c r="B4403" s="1" t="n">
        <f aca="false">-g+k*(C4402)^2</f>
        <v>-1.12197174416673</v>
      </c>
      <c r="C4403" s="1" t="n">
        <f aca="false">C4402+dt*B4402</f>
        <v>-5.70469027626684</v>
      </c>
      <c r="D4403" s="1" t="n">
        <f aca="false">D4402+C4402*dt</f>
        <v>-2.47197087979346</v>
      </c>
    </row>
    <row r="4404" customFormat="false" ht="12.75" hidden="false" customHeight="false" outlineLevel="0" collapsed="false">
      <c r="A4404" s="1" t="n">
        <f aca="false">A4403+dt</f>
        <v>47.9</v>
      </c>
      <c r="B4404" s="1" t="n">
        <f aca="false">-g+k*(C4403)^2</f>
        <v>-0.372387567041313</v>
      </c>
      <c r="C4404" s="1" t="n">
        <f aca="false">C4403+dt*B4403</f>
        <v>-5.81688745068351</v>
      </c>
      <c r="D4404" s="1" t="n">
        <f aca="false">D4403+C4403*dt</f>
        <v>-3.04243990742014</v>
      </c>
    </row>
    <row r="4405" customFormat="false" ht="12.75" hidden="false" customHeight="false" outlineLevel="0" collapsed="false">
      <c r="A4405" s="1" t="n">
        <f aca="false">A4404+dt</f>
        <v>48</v>
      </c>
      <c r="B4405" s="1" t="n">
        <f aca="false">-g+k*(C4404)^2</f>
        <v>0.00249208803659684</v>
      </c>
      <c r="C4405" s="1" t="n">
        <f aca="false">C4404+dt*B4404</f>
        <v>-5.85412620738764</v>
      </c>
      <c r="D4405" s="1" t="n">
        <f aca="false">D4404+C4404*dt</f>
        <v>-3.6241286524885</v>
      </c>
    </row>
    <row r="4406" customFormat="false" ht="12.75" hidden="false" customHeight="false" outlineLevel="0" collapsed="false">
      <c r="A4406" s="1" t="n">
        <f aca="false">A4405+dt</f>
        <v>48.1</v>
      </c>
      <c r="B4406" s="1" t="n">
        <f aca="false">-g+k*(C4405)^2</f>
        <v>0.128530159086615</v>
      </c>
      <c r="C4406" s="1" t="n">
        <f aca="false">C4405+dt*B4405</f>
        <v>-5.85387699858398</v>
      </c>
      <c r="D4406" s="1" t="n">
        <f aca="false">D4405+C4405*dt</f>
        <v>-4.20954127322726</v>
      </c>
    </row>
    <row r="4407" customFormat="false" ht="12.75" hidden="false" customHeight="false" outlineLevel="0" collapsed="false">
      <c r="A4407" s="1" t="n">
        <f aca="false">A4406+dt</f>
        <v>48.2</v>
      </c>
      <c r="B4407" s="1" t="n">
        <f aca="false">-g+k*(C4406)^2</f>
        <v>0.127684015219677</v>
      </c>
      <c r="C4407" s="1" t="n">
        <f aca="false">C4406+dt*B4406</f>
        <v>-5.84102398267532</v>
      </c>
      <c r="D4407" s="1" t="n">
        <f aca="false">D4406+C4406*dt</f>
        <v>-4.79492897308566</v>
      </c>
    </row>
    <row r="4408" customFormat="false" ht="12.75" hidden="false" customHeight="false" outlineLevel="0" collapsed="false">
      <c r="A4408" s="1" t="n">
        <f aca="false">A4407+dt</f>
        <v>48.3</v>
      </c>
      <c r="B4408" s="1" t="n">
        <f aca="false">-g+k*(C4407)^2</f>
        <v>0.0840927381945935</v>
      </c>
      <c r="C4408" s="1" t="n">
        <f aca="false">C4407+dt*B4407</f>
        <v>-5.82825558115335</v>
      </c>
      <c r="D4408" s="1" t="n">
        <f aca="false">D4407+C4407*dt</f>
        <v>-5.37903137135319</v>
      </c>
    </row>
    <row r="4409" customFormat="false" ht="12.75" hidden="false" customHeight="false" outlineLevel="0" collapsed="false">
      <c r="A4409" s="1" t="n">
        <f aca="false">A4408+dt</f>
        <v>48.4</v>
      </c>
      <c r="B4409" s="1" t="n">
        <f aca="false">-g+k*(C4408)^2</f>
        <v>0.0408833045811079</v>
      </c>
      <c r="C4409" s="1" t="n">
        <f aca="false">C4408+dt*B4408</f>
        <v>-5.81984630733389</v>
      </c>
      <c r="D4409" s="1" t="n">
        <f aca="false">D4408+C4408*dt</f>
        <v>-5.96185692946852</v>
      </c>
    </row>
    <row r="4410" customFormat="false" ht="12.75" hidden="false" customHeight="false" outlineLevel="0" collapsed="false">
      <c r="A4410" s="1" t="n">
        <f aca="false">A4409+dt</f>
        <v>48.5</v>
      </c>
      <c r="B4410" s="1" t="n">
        <f aca="false">-g+k*(C4409)^2</f>
        <v>0.0124772018865045</v>
      </c>
      <c r="C4410" s="1" t="n">
        <f aca="false">C4409+dt*B4409</f>
        <v>-5.81575797687578</v>
      </c>
      <c r="D4410" s="1" t="n">
        <f aca="false">D4409+C4409*dt</f>
        <v>-6.54384156020191</v>
      </c>
    </row>
    <row r="4411" customFormat="false" ht="12.75" hidden="false" customHeight="false" outlineLevel="0" collapsed="false">
      <c r="A4411" s="1" t="n">
        <f aca="false">A4410+dt</f>
        <v>48.6</v>
      </c>
      <c r="B4411" s="1" t="n">
        <f aca="false">-g+k*(C4410)^2</f>
        <v>-0.00131815477765684</v>
      </c>
      <c r="C4411" s="1" t="n">
        <f aca="false">C4410+dt*B4410</f>
        <v>-5.81451025668713</v>
      </c>
      <c r="D4411" s="1" t="n">
        <f aca="false">D4410+C4410*dt</f>
        <v>-7.12541735788949</v>
      </c>
    </row>
    <row r="4412" customFormat="false" ht="12.75" hidden="false" customHeight="false" outlineLevel="0" collapsed="false">
      <c r="A4412" s="1" t="n">
        <f aca="false">A4411+dt</f>
        <v>48.7</v>
      </c>
      <c r="B4412" s="1" t="n">
        <f aca="false">-g+k*(C4411)^2</f>
        <v>-0.00552643771524153</v>
      </c>
      <c r="C4412" s="1" t="n">
        <f aca="false">C4411+dt*B4411</f>
        <v>-5.8146420721649</v>
      </c>
      <c r="D4412" s="1" t="n">
        <f aca="false">D4411+C4411*dt</f>
        <v>-7.70686838355821</v>
      </c>
    </row>
    <row r="4413" customFormat="false" ht="12.75" hidden="false" customHeight="false" outlineLevel="0" collapsed="false">
      <c r="A4413" s="1" t="n">
        <f aca="false">A4412+dt</f>
        <v>48.8</v>
      </c>
      <c r="B4413" s="1" t="n">
        <f aca="false">-g+k*(C4412)^2</f>
        <v>-0.00508189605687193</v>
      </c>
      <c r="C4413" s="1" t="n">
        <f aca="false">C4412+dt*B4412</f>
        <v>-5.81519471593642</v>
      </c>
      <c r="D4413" s="1" t="n">
        <f aca="false">D4412+C4412*dt</f>
        <v>-8.2883325907747</v>
      </c>
    </row>
    <row r="4414" customFormat="false" ht="12.75" hidden="false" customHeight="false" outlineLevel="0" collapsed="false">
      <c r="A4414" s="1" t="n">
        <f aca="false">A4413+dt</f>
        <v>48.9</v>
      </c>
      <c r="B4414" s="1" t="n">
        <f aca="false">-g+k*(C4413)^2</f>
        <v>-0.00321802056608433</v>
      </c>
      <c r="C4414" s="1" t="n">
        <f aca="false">C4413+dt*B4413</f>
        <v>-5.81570290554211</v>
      </c>
      <c r="D4414" s="1" t="n">
        <f aca="false">D4413+C4413*dt</f>
        <v>-8.86985206236834</v>
      </c>
    </row>
    <row r="4415" customFormat="false" ht="12.75" hidden="false" customHeight="false" outlineLevel="0" collapsed="false">
      <c r="A4415" s="1" t="n">
        <f aca="false">A4414+dt</f>
        <v>49</v>
      </c>
      <c r="B4415" s="1" t="n">
        <f aca="false">-g+k*(C4414)^2</f>
        <v>-0.00150391719602894</v>
      </c>
      <c r="C4415" s="1" t="n">
        <f aca="false">C4414+dt*B4414</f>
        <v>-5.81602470759872</v>
      </c>
      <c r="D4415" s="1" t="n">
        <f aca="false">D4414+C4414*dt</f>
        <v>-9.45142235292255</v>
      </c>
    </row>
    <row r="4416" customFormat="false" ht="12.75" hidden="false" customHeight="false" outlineLevel="0" collapsed="false">
      <c r="A4416" s="1" t="n">
        <f aca="false">A4415+dt</f>
        <v>49.1</v>
      </c>
      <c r="B4416" s="1" t="n">
        <f aca="false">-g+k*(C4415)^2</f>
        <v>-0.000418414174362169</v>
      </c>
      <c r="C4416" s="1" t="n">
        <f aca="false">C4415+dt*B4415</f>
        <v>-5.81617509931832</v>
      </c>
      <c r="D4416" s="1" t="n">
        <f aca="false">D4415+C4415*dt</f>
        <v>-10.0330248236824</v>
      </c>
    </row>
    <row r="4417" customFormat="false" ht="12.75" hidden="false" customHeight="false" outlineLevel="0" collapsed="false">
      <c r="A4417" s="1" t="n">
        <f aca="false">A4416+dt</f>
        <v>49.2</v>
      </c>
      <c r="B4417" s="1" t="n">
        <f aca="false">-g+k*(C4416)^2</f>
        <v>8.89079198387321E-005</v>
      </c>
      <c r="C4417" s="1" t="n">
        <f aca="false">C4416+dt*B4416</f>
        <v>-5.81621694073576</v>
      </c>
      <c r="D4417" s="1" t="n">
        <f aca="false">D4416+C4416*dt</f>
        <v>-10.6146423336143</v>
      </c>
    </row>
    <row r="4418" customFormat="false" ht="12.75" hidden="false" customHeight="false" outlineLevel="0" collapsed="false">
      <c r="A4418" s="1" t="n">
        <f aca="false">A4417+dt</f>
        <v>49.3</v>
      </c>
      <c r="B4418" s="1" t="n">
        <f aca="false">-g+k*(C4417)^2</f>
        <v>0.000230055493465997</v>
      </c>
      <c r="C4418" s="1" t="n">
        <f aca="false">C4417+dt*B4417</f>
        <v>-5.81620804994377</v>
      </c>
      <c r="D4418" s="1" t="n">
        <f aca="false">D4417+C4417*dt</f>
        <v>-11.1962640276878</v>
      </c>
    </row>
    <row r="4419" customFormat="false" ht="12.75" hidden="false" customHeight="false" outlineLevel="0" collapsed="false">
      <c r="A4419" s="1" t="n">
        <f aca="false">A4418+dt</f>
        <v>49.4</v>
      </c>
      <c r="B4419" s="1" t="n">
        <f aca="false">-g+k*(C4418)^2</f>
        <v>0.000200063266918349</v>
      </c>
      <c r="C4419" s="1" t="n">
        <f aca="false">C4418+dt*B4418</f>
        <v>-5.81618504439443</v>
      </c>
      <c r="D4419" s="1" t="n">
        <f aca="false">D4418+C4418*dt</f>
        <v>-11.7778848326822</v>
      </c>
    </row>
    <row r="4420" customFormat="false" ht="12.75" hidden="false" customHeight="false" outlineLevel="0" collapsed="false">
      <c r="A4420" s="1" t="n">
        <f aca="false">A4419+dt</f>
        <v>49.5</v>
      </c>
      <c r="B4420" s="1" t="n">
        <f aca="false">-g+k*(C4419)^2</f>
        <v>0.000122456484847433</v>
      </c>
      <c r="C4420" s="1" t="n">
        <f aca="false">C4419+dt*B4419</f>
        <v>-5.81616503806774</v>
      </c>
      <c r="D4420" s="1" t="n">
        <f aca="false">D4419+C4419*dt</f>
        <v>-12.3595033371216</v>
      </c>
    </row>
    <row r="4421" customFormat="false" ht="12.75" hidden="false" customHeight="false" outlineLevel="0" collapsed="false">
      <c r="A4421" s="1" t="n">
        <f aca="false">A4420+dt</f>
        <v>49.6</v>
      </c>
      <c r="B4421" s="1" t="n">
        <f aca="false">-g+k*(C4420)^2</f>
        <v>5.49675120229409E-005</v>
      </c>
      <c r="C4421" s="1" t="n">
        <f aca="false">C4420+dt*B4420</f>
        <v>-5.81615279241925</v>
      </c>
      <c r="D4421" s="1" t="n">
        <f aca="false">D4420+C4420*dt</f>
        <v>-12.9411198409284</v>
      </c>
    </row>
    <row r="4422" customFormat="false" ht="12.75" hidden="false" customHeight="false" outlineLevel="0" collapsed="false">
      <c r="A4422" s="1" t="n">
        <f aca="false">A4421+dt</f>
        <v>49.7</v>
      </c>
      <c r="B4422" s="1" t="n">
        <f aca="false">-g+k*(C4421)^2</f>
        <v>1.36583822119007E-005</v>
      </c>
      <c r="C4422" s="1" t="n">
        <f aca="false">C4421+dt*B4421</f>
        <v>-5.81614729566805</v>
      </c>
      <c r="D4422" s="1" t="n">
        <f aca="false">D4421+C4421*dt</f>
        <v>-13.5227351201703</v>
      </c>
    </row>
    <row r="4423" customFormat="false" ht="12.75" hidden="false" customHeight="false" outlineLevel="0" collapsed="false">
      <c r="A4423" s="1" t="n">
        <f aca="false">A4422+dt</f>
        <v>49.8</v>
      </c>
      <c r="B4423" s="1" t="n">
        <f aca="false">-g+k*(C4422)^2</f>
        <v>-4.88417704325173E-006</v>
      </c>
      <c r="C4423" s="1" t="n">
        <f aca="false">C4422+dt*B4422</f>
        <v>-5.81614592982983</v>
      </c>
      <c r="D4423" s="1" t="n">
        <f aca="false">D4422+C4422*dt</f>
        <v>-14.1043498497372</v>
      </c>
    </row>
    <row r="4424" customFormat="false" ht="12.75" hidden="false" customHeight="false" outlineLevel="0" collapsed="false">
      <c r="A4424" s="1" t="n">
        <f aca="false">A4423+dt</f>
        <v>49.9</v>
      </c>
      <c r="B4424" s="1" t="n">
        <f aca="false">-g+k*(C4423)^2</f>
        <v>-9.49164794228352E-006</v>
      </c>
      <c r="C4424" s="1" t="n">
        <f aca="false">C4423+dt*B4423</f>
        <v>-5.81614641824753</v>
      </c>
      <c r="D4424" s="1" t="n">
        <f aca="false">D4423+C4423*dt</f>
        <v>-14.6859644427201</v>
      </c>
    </row>
    <row r="4425" customFormat="false" ht="12.75" hidden="false" customHeight="false" outlineLevel="0" collapsed="false">
      <c r="A4425" s="1" t="n">
        <f aca="false">A4424+dt</f>
        <v>50</v>
      </c>
      <c r="B4425" s="1" t="n">
        <f aca="false">-g+k*(C4424)^2</f>
        <v>-7.84403686004964E-006</v>
      </c>
      <c r="C4425" s="1" t="n">
        <f aca="false">C4424+dt*B4424</f>
        <v>-5.81614736741233</v>
      </c>
      <c r="D4425" s="1" t="n">
        <f aca="false">D4424+C4424*dt</f>
        <v>-15.2675790845449</v>
      </c>
    </row>
    <row r="4426" customFormat="false" ht="12.75" hidden="false" customHeight="false" outlineLevel="0" collapsed="false">
      <c r="A4426" s="1" t="n">
        <f aca="false">A4425+dt</f>
        <v>50.1</v>
      </c>
      <c r="B4426" s="1" t="n">
        <f aca="false">-g+k*(C4425)^2</f>
        <v>-4.64215737672191E-006</v>
      </c>
      <c r="C4426" s="1" t="n">
        <f aca="false">C4425+dt*B4425</f>
        <v>-5.81614815181601</v>
      </c>
      <c r="D4426" s="1" t="n">
        <f aca="false">D4425+C4425*dt</f>
        <v>-15.8491938212861</v>
      </c>
    </row>
    <row r="4427" customFormat="false" ht="12.75" hidden="false" customHeight="false" outlineLevel="0" collapsed="false">
      <c r="A4427" s="1" t="n">
        <f aca="false">A4426+dt</f>
        <v>50.2</v>
      </c>
      <c r="B4427" s="1" t="n">
        <f aca="false">-g+k*(C4426)^2</f>
        <v>-1.99607688777803E-006</v>
      </c>
      <c r="C4427" s="1" t="n">
        <f aca="false">C4426+dt*B4426</f>
        <v>-5.81614861603175</v>
      </c>
      <c r="D4427" s="1" t="n">
        <f aca="false">D4426+C4426*dt</f>
        <v>-16.4308086364677</v>
      </c>
    </row>
    <row r="4428" customFormat="false" ht="12.75" hidden="false" customHeight="false" outlineLevel="0" collapsed="false">
      <c r="A4428" s="1" t="n">
        <v>48</v>
      </c>
      <c r="B4428" s="1" t="n">
        <f aca="false">-g</f>
        <v>-9.81</v>
      </c>
      <c r="C4428" s="1" t="n">
        <v>0</v>
      </c>
      <c r="D4428" s="1" t="n">
        <v>0</v>
      </c>
    </row>
    <row r="4429" customFormat="false" ht="12.75" hidden="false" customHeight="false" outlineLevel="0" collapsed="false">
      <c r="A4429" s="1" t="n">
        <f aca="false">A4428+dt</f>
        <v>48.1</v>
      </c>
      <c r="B4429" s="1" t="n">
        <f aca="false">-g+k*(C4428)^2</f>
        <v>-9.81</v>
      </c>
      <c r="C4429" s="1" t="n">
        <f aca="false">C4428+dt*B4428</f>
        <v>-0.981</v>
      </c>
      <c r="D4429" s="1" t="n">
        <f aca="false">D4428+C4428*dt</f>
        <v>0</v>
      </c>
    </row>
    <row r="4430" customFormat="false" ht="12.75" hidden="false" customHeight="false" outlineLevel="0" collapsed="false">
      <c r="A4430" s="1" t="n">
        <f aca="false">A4429+dt</f>
        <v>48.2</v>
      </c>
      <c r="B4430" s="1" t="n">
        <f aca="false">-g+k*(C4429)^2</f>
        <v>-9.53091531</v>
      </c>
      <c r="C4430" s="1" t="n">
        <f aca="false">C4429+dt*B4429</f>
        <v>-1.962</v>
      </c>
      <c r="D4430" s="1" t="n">
        <f aca="false">D4429+C4429*dt</f>
        <v>-0.0981</v>
      </c>
    </row>
    <row r="4431" customFormat="false" ht="12.75" hidden="false" customHeight="false" outlineLevel="0" collapsed="false">
      <c r="A4431" s="1" t="n">
        <f aca="false">A4430+dt</f>
        <v>48.3</v>
      </c>
      <c r="B4431" s="1" t="n">
        <f aca="false">-g+k*(C4430)^2</f>
        <v>-8.69366124</v>
      </c>
      <c r="C4431" s="1" t="n">
        <f aca="false">C4430+dt*B4430</f>
        <v>-2.915091531</v>
      </c>
      <c r="D4431" s="1" t="n">
        <f aca="false">D4430+C4430*dt</f>
        <v>-0.2943</v>
      </c>
    </row>
    <row r="4432" customFormat="false" ht="12.75" hidden="false" customHeight="false" outlineLevel="0" collapsed="false">
      <c r="A4432" s="1" t="n">
        <f aca="false">A4431+dt</f>
        <v>48.4</v>
      </c>
      <c r="B4432" s="1" t="n">
        <f aca="false">-g+k*(C4431)^2</f>
        <v>-7.3456499961087</v>
      </c>
      <c r="C4432" s="1" t="n">
        <f aca="false">C4431+dt*B4431</f>
        <v>-3.784457655</v>
      </c>
      <c r="D4432" s="1" t="n">
        <f aca="false">D4431+C4431*dt</f>
        <v>-0.5858091531</v>
      </c>
    </row>
    <row r="4433" customFormat="false" ht="12.75" hidden="false" customHeight="false" outlineLevel="0" collapsed="false">
      <c r="A4433" s="1" t="n">
        <f aca="false">A4432+dt</f>
        <v>48.5</v>
      </c>
      <c r="B4433" s="1" t="n">
        <f aca="false">-g+k*(C4432)^2</f>
        <v>-5.65658527467845</v>
      </c>
      <c r="C4433" s="1" t="n">
        <f aca="false">C4432+dt*B4432</f>
        <v>-4.51902265461087</v>
      </c>
      <c r="D4433" s="1" t="n">
        <f aca="false">D4432+C4432*dt</f>
        <v>-0.9642549186</v>
      </c>
    </row>
    <row r="4434" customFormat="false" ht="12.75" hidden="false" customHeight="false" outlineLevel="0" collapsed="false">
      <c r="A4434" s="1" t="n">
        <f aca="false">A4433+dt</f>
        <v>48.6</v>
      </c>
      <c r="B4434" s="1" t="n">
        <f aca="false">-g+k*(C4433)^2</f>
        <v>-3.88774593166298</v>
      </c>
      <c r="C4434" s="1" t="n">
        <f aca="false">C4433+dt*B4433</f>
        <v>-5.08468118207872</v>
      </c>
      <c r="D4434" s="1" t="n">
        <f aca="false">D4433+C4433*dt</f>
        <v>-1.41615718406109</v>
      </c>
    </row>
    <row r="4435" customFormat="false" ht="12.75" hidden="false" customHeight="false" outlineLevel="0" collapsed="false">
      <c r="A4435" s="1" t="n">
        <f aca="false">A4434+dt</f>
        <v>48.7</v>
      </c>
      <c r="B4435" s="1" t="n">
        <f aca="false">-g+k*(C4434)^2</f>
        <v>-2.31234501021823</v>
      </c>
      <c r="C4435" s="1" t="n">
        <f aca="false">C4434+dt*B4434</f>
        <v>-5.47345577524501</v>
      </c>
      <c r="D4435" s="1" t="n">
        <f aca="false">D4434+C4434*dt</f>
        <v>-1.92462530226896</v>
      </c>
    </row>
    <row r="4436" customFormat="false" ht="12.75" hidden="false" customHeight="false" outlineLevel="0" collapsed="false">
      <c r="A4436" s="1" t="n">
        <f aca="false">A4435+dt</f>
        <v>48.8</v>
      </c>
      <c r="B4436" s="1" t="n">
        <f aca="false">-g+k*(C4435)^2</f>
        <v>-1.12197174416673</v>
      </c>
      <c r="C4436" s="1" t="n">
        <f aca="false">C4435+dt*B4435</f>
        <v>-5.70469027626684</v>
      </c>
      <c r="D4436" s="1" t="n">
        <f aca="false">D4435+C4435*dt</f>
        <v>-2.47197087979346</v>
      </c>
    </row>
    <row r="4437" customFormat="false" ht="12.75" hidden="false" customHeight="false" outlineLevel="0" collapsed="false">
      <c r="A4437" s="1" t="n">
        <f aca="false">A4436+dt</f>
        <v>48.9</v>
      </c>
      <c r="B4437" s="1" t="n">
        <f aca="false">-g+k*(C4436)^2</f>
        <v>-0.372387567041313</v>
      </c>
      <c r="C4437" s="1" t="n">
        <f aca="false">C4436+dt*B4436</f>
        <v>-5.81688745068351</v>
      </c>
      <c r="D4437" s="1" t="n">
        <f aca="false">D4436+C4436*dt</f>
        <v>-3.04243990742014</v>
      </c>
    </row>
    <row r="4438" customFormat="false" ht="12.75" hidden="false" customHeight="false" outlineLevel="0" collapsed="false">
      <c r="A4438" s="1" t="n">
        <f aca="false">A4437+dt</f>
        <v>49</v>
      </c>
      <c r="B4438" s="1" t="n">
        <f aca="false">-g+k*(C4437)^2</f>
        <v>0.00249208803659684</v>
      </c>
      <c r="C4438" s="1" t="n">
        <f aca="false">C4437+dt*B4437</f>
        <v>-5.85412620738764</v>
      </c>
      <c r="D4438" s="1" t="n">
        <f aca="false">D4437+C4437*dt</f>
        <v>-3.6241286524885</v>
      </c>
    </row>
    <row r="4439" customFormat="false" ht="12.75" hidden="false" customHeight="false" outlineLevel="0" collapsed="false">
      <c r="A4439" s="1" t="n">
        <f aca="false">A4438+dt</f>
        <v>49.1</v>
      </c>
      <c r="B4439" s="1" t="n">
        <f aca="false">-g+k*(C4438)^2</f>
        <v>0.128530159086615</v>
      </c>
      <c r="C4439" s="1" t="n">
        <f aca="false">C4438+dt*B4438</f>
        <v>-5.85387699858398</v>
      </c>
      <c r="D4439" s="1" t="n">
        <f aca="false">D4438+C4438*dt</f>
        <v>-4.20954127322726</v>
      </c>
    </row>
    <row r="4440" customFormat="false" ht="12.75" hidden="false" customHeight="false" outlineLevel="0" collapsed="false">
      <c r="A4440" s="1" t="n">
        <f aca="false">A4439+dt</f>
        <v>49.2</v>
      </c>
      <c r="B4440" s="1" t="n">
        <f aca="false">-g+k*(C4439)^2</f>
        <v>0.127684015219677</v>
      </c>
      <c r="C4440" s="1" t="n">
        <f aca="false">C4439+dt*B4439</f>
        <v>-5.84102398267532</v>
      </c>
      <c r="D4440" s="1" t="n">
        <f aca="false">D4439+C4439*dt</f>
        <v>-4.79492897308566</v>
      </c>
    </row>
    <row r="4441" customFormat="false" ht="12.75" hidden="false" customHeight="false" outlineLevel="0" collapsed="false">
      <c r="A4441" s="1" t="n">
        <f aca="false">A4440+dt</f>
        <v>49.3</v>
      </c>
      <c r="B4441" s="1" t="n">
        <f aca="false">-g+k*(C4440)^2</f>
        <v>0.0840927381945935</v>
      </c>
      <c r="C4441" s="1" t="n">
        <f aca="false">C4440+dt*B4440</f>
        <v>-5.82825558115335</v>
      </c>
      <c r="D4441" s="1" t="n">
        <f aca="false">D4440+C4440*dt</f>
        <v>-5.37903137135319</v>
      </c>
    </row>
    <row r="4442" customFormat="false" ht="12.75" hidden="false" customHeight="false" outlineLevel="0" collapsed="false">
      <c r="A4442" s="1" t="n">
        <f aca="false">A4441+dt</f>
        <v>49.4</v>
      </c>
      <c r="B4442" s="1" t="n">
        <f aca="false">-g+k*(C4441)^2</f>
        <v>0.0408833045811079</v>
      </c>
      <c r="C4442" s="1" t="n">
        <f aca="false">C4441+dt*B4441</f>
        <v>-5.81984630733389</v>
      </c>
      <c r="D4442" s="1" t="n">
        <f aca="false">D4441+C4441*dt</f>
        <v>-5.96185692946852</v>
      </c>
    </row>
    <row r="4443" customFormat="false" ht="12.75" hidden="false" customHeight="false" outlineLevel="0" collapsed="false">
      <c r="A4443" s="1" t="n">
        <f aca="false">A4442+dt</f>
        <v>49.5</v>
      </c>
      <c r="B4443" s="1" t="n">
        <f aca="false">-g+k*(C4442)^2</f>
        <v>0.0124772018865045</v>
      </c>
      <c r="C4443" s="1" t="n">
        <f aca="false">C4442+dt*B4442</f>
        <v>-5.81575797687578</v>
      </c>
      <c r="D4443" s="1" t="n">
        <f aca="false">D4442+C4442*dt</f>
        <v>-6.54384156020191</v>
      </c>
    </row>
    <row r="4444" customFormat="false" ht="12.75" hidden="false" customHeight="false" outlineLevel="0" collapsed="false">
      <c r="A4444" s="1" t="n">
        <f aca="false">A4443+dt</f>
        <v>49.6</v>
      </c>
      <c r="B4444" s="1" t="n">
        <f aca="false">-g+k*(C4443)^2</f>
        <v>-0.00131815477765684</v>
      </c>
      <c r="C4444" s="1" t="n">
        <f aca="false">C4443+dt*B4443</f>
        <v>-5.81451025668713</v>
      </c>
      <c r="D4444" s="1" t="n">
        <f aca="false">D4443+C4443*dt</f>
        <v>-7.12541735788949</v>
      </c>
    </row>
    <row r="4445" customFormat="false" ht="12.75" hidden="false" customHeight="false" outlineLevel="0" collapsed="false">
      <c r="A4445" s="1" t="n">
        <f aca="false">A4444+dt</f>
        <v>49.7</v>
      </c>
      <c r="B4445" s="1" t="n">
        <f aca="false">-g+k*(C4444)^2</f>
        <v>-0.00552643771524153</v>
      </c>
      <c r="C4445" s="1" t="n">
        <f aca="false">C4444+dt*B4444</f>
        <v>-5.8146420721649</v>
      </c>
      <c r="D4445" s="1" t="n">
        <f aca="false">D4444+C4444*dt</f>
        <v>-7.70686838355821</v>
      </c>
    </row>
    <row r="4446" customFormat="false" ht="12.75" hidden="false" customHeight="false" outlineLevel="0" collapsed="false">
      <c r="A4446" s="1" t="n">
        <f aca="false">A4445+dt</f>
        <v>49.8</v>
      </c>
      <c r="B4446" s="1" t="n">
        <f aca="false">-g+k*(C4445)^2</f>
        <v>-0.00508189605687193</v>
      </c>
      <c r="C4446" s="1" t="n">
        <f aca="false">C4445+dt*B4445</f>
        <v>-5.81519471593642</v>
      </c>
      <c r="D4446" s="1" t="n">
        <f aca="false">D4445+C4445*dt</f>
        <v>-8.2883325907747</v>
      </c>
    </row>
    <row r="4447" customFormat="false" ht="12.75" hidden="false" customHeight="false" outlineLevel="0" collapsed="false">
      <c r="A4447" s="1" t="n">
        <f aca="false">A4446+dt</f>
        <v>49.9</v>
      </c>
      <c r="B4447" s="1" t="n">
        <f aca="false">-g+k*(C4446)^2</f>
        <v>-0.00321802056608433</v>
      </c>
      <c r="C4447" s="1" t="n">
        <f aca="false">C4446+dt*B4446</f>
        <v>-5.81570290554211</v>
      </c>
      <c r="D4447" s="1" t="n">
        <f aca="false">D4446+C4446*dt</f>
        <v>-8.86985206236834</v>
      </c>
    </row>
    <row r="4448" customFormat="false" ht="12.75" hidden="false" customHeight="false" outlineLevel="0" collapsed="false">
      <c r="A4448" s="1" t="n">
        <f aca="false">A4447+dt</f>
        <v>50</v>
      </c>
      <c r="B4448" s="1" t="n">
        <f aca="false">-g+k*(C4447)^2</f>
        <v>-0.00150391719602894</v>
      </c>
      <c r="C4448" s="1" t="n">
        <f aca="false">C4447+dt*B4447</f>
        <v>-5.81602470759872</v>
      </c>
      <c r="D4448" s="1" t="n">
        <f aca="false">D4447+C4447*dt</f>
        <v>-9.45142235292255</v>
      </c>
    </row>
    <row r="4449" customFormat="false" ht="12.75" hidden="false" customHeight="false" outlineLevel="0" collapsed="false">
      <c r="A4449" s="1" t="n">
        <f aca="false">A4448+dt</f>
        <v>50.1</v>
      </c>
      <c r="B4449" s="1" t="n">
        <f aca="false">-g+k*(C4448)^2</f>
        <v>-0.000418414174362169</v>
      </c>
      <c r="C4449" s="1" t="n">
        <f aca="false">C4448+dt*B4448</f>
        <v>-5.81617509931832</v>
      </c>
      <c r="D4449" s="1" t="n">
        <f aca="false">D4448+C4448*dt</f>
        <v>-10.0330248236824</v>
      </c>
    </row>
    <row r="4450" customFormat="false" ht="12.75" hidden="false" customHeight="false" outlineLevel="0" collapsed="false">
      <c r="A4450" s="1" t="n">
        <f aca="false">A4449+dt</f>
        <v>50.2</v>
      </c>
      <c r="B4450" s="1" t="n">
        <f aca="false">-g+k*(C4449)^2</f>
        <v>8.89079198387321E-005</v>
      </c>
      <c r="C4450" s="1" t="n">
        <f aca="false">C4449+dt*B4449</f>
        <v>-5.81621694073576</v>
      </c>
      <c r="D4450" s="1" t="n">
        <f aca="false">D4449+C4449*dt</f>
        <v>-10.6146423336143</v>
      </c>
    </row>
    <row r="4451" customFormat="false" ht="12.75" hidden="false" customHeight="false" outlineLevel="0" collapsed="false">
      <c r="A4451" s="1" t="n">
        <f aca="false">A4450+dt</f>
        <v>50.3</v>
      </c>
      <c r="B4451" s="1" t="n">
        <f aca="false">-g+k*(C4450)^2</f>
        <v>0.000230055493465997</v>
      </c>
      <c r="C4451" s="1" t="n">
        <f aca="false">C4450+dt*B4450</f>
        <v>-5.81620804994377</v>
      </c>
      <c r="D4451" s="1" t="n">
        <f aca="false">D4450+C4450*dt</f>
        <v>-11.1962640276878</v>
      </c>
    </row>
    <row r="4452" customFormat="false" ht="12.75" hidden="false" customHeight="false" outlineLevel="0" collapsed="false">
      <c r="A4452" s="1" t="n">
        <f aca="false">A4451+dt</f>
        <v>50.4</v>
      </c>
      <c r="B4452" s="1" t="n">
        <f aca="false">-g+k*(C4451)^2</f>
        <v>0.000200063266918349</v>
      </c>
      <c r="C4452" s="1" t="n">
        <f aca="false">C4451+dt*B4451</f>
        <v>-5.81618504439443</v>
      </c>
      <c r="D4452" s="1" t="n">
        <f aca="false">D4451+C4451*dt</f>
        <v>-11.7778848326822</v>
      </c>
    </row>
    <row r="4453" customFormat="false" ht="12.75" hidden="false" customHeight="false" outlineLevel="0" collapsed="false">
      <c r="A4453" s="1" t="n">
        <f aca="false">A4452+dt</f>
        <v>50.5</v>
      </c>
      <c r="B4453" s="1" t="n">
        <f aca="false">-g+k*(C4452)^2</f>
        <v>0.000122456484847433</v>
      </c>
      <c r="C4453" s="1" t="n">
        <f aca="false">C4452+dt*B4452</f>
        <v>-5.81616503806774</v>
      </c>
      <c r="D4453" s="1" t="n">
        <f aca="false">D4452+C4452*dt</f>
        <v>-12.3595033371216</v>
      </c>
    </row>
    <row r="4454" customFormat="false" ht="12.75" hidden="false" customHeight="false" outlineLevel="0" collapsed="false">
      <c r="A4454" s="1" t="n">
        <f aca="false">A4453+dt</f>
        <v>50.6</v>
      </c>
      <c r="B4454" s="1" t="n">
        <f aca="false">-g+k*(C4453)^2</f>
        <v>5.49675120229409E-005</v>
      </c>
      <c r="C4454" s="1" t="n">
        <f aca="false">C4453+dt*B4453</f>
        <v>-5.81615279241925</v>
      </c>
      <c r="D4454" s="1" t="n">
        <f aca="false">D4453+C4453*dt</f>
        <v>-12.9411198409284</v>
      </c>
    </row>
    <row r="4455" customFormat="false" ht="12.75" hidden="false" customHeight="false" outlineLevel="0" collapsed="false">
      <c r="A4455" s="1" t="n">
        <f aca="false">A4454+dt</f>
        <v>50.7</v>
      </c>
      <c r="B4455" s="1" t="n">
        <f aca="false">-g+k*(C4454)^2</f>
        <v>1.36583822119007E-005</v>
      </c>
      <c r="C4455" s="1" t="n">
        <f aca="false">C4454+dt*B4454</f>
        <v>-5.81614729566805</v>
      </c>
      <c r="D4455" s="1" t="n">
        <f aca="false">D4454+C4454*dt</f>
        <v>-13.5227351201703</v>
      </c>
    </row>
    <row r="4456" customFormat="false" ht="12.75" hidden="false" customHeight="false" outlineLevel="0" collapsed="false">
      <c r="A4456" s="1" t="n">
        <f aca="false">A4455+dt</f>
        <v>50.8</v>
      </c>
      <c r="B4456" s="1" t="n">
        <f aca="false">-g+k*(C4455)^2</f>
        <v>-4.88417704325173E-006</v>
      </c>
      <c r="C4456" s="1" t="n">
        <f aca="false">C4455+dt*B4455</f>
        <v>-5.81614592982983</v>
      </c>
      <c r="D4456" s="1" t="n">
        <f aca="false">D4455+C4455*dt</f>
        <v>-14.1043498497372</v>
      </c>
    </row>
    <row r="4457" customFormat="false" ht="12.75" hidden="false" customHeight="false" outlineLevel="0" collapsed="false">
      <c r="A4457" s="1" t="n">
        <f aca="false">A4456+dt</f>
        <v>50.9</v>
      </c>
      <c r="B4457" s="1" t="n">
        <f aca="false">-g+k*(C4456)^2</f>
        <v>-9.49164794228352E-006</v>
      </c>
      <c r="C4457" s="1" t="n">
        <f aca="false">C4456+dt*B4456</f>
        <v>-5.81614641824753</v>
      </c>
      <c r="D4457" s="1" t="n">
        <f aca="false">D4456+C4456*dt</f>
        <v>-14.6859644427201</v>
      </c>
    </row>
    <row r="4458" customFormat="false" ht="12.75" hidden="false" customHeight="false" outlineLevel="0" collapsed="false">
      <c r="A4458" s="1" t="n">
        <f aca="false">A4457+dt</f>
        <v>51</v>
      </c>
      <c r="B4458" s="1" t="n">
        <f aca="false">-g+k*(C4457)^2</f>
        <v>-7.84403686004964E-006</v>
      </c>
      <c r="C4458" s="1" t="n">
        <f aca="false">C4457+dt*B4457</f>
        <v>-5.81614736741233</v>
      </c>
      <c r="D4458" s="1" t="n">
        <f aca="false">D4457+C4457*dt</f>
        <v>-15.2675790845449</v>
      </c>
    </row>
    <row r="4459" customFormat="false" ht="12.75" hidden="false" customHeight="false" outlineLevel="0" collapsed="false">
      <c r="A4459" s="1" t="n">
        <f aca="false">A4458+dt</f>
        <v>51.1</v>
      </c>
      <c r="B4459" s="1" t="n">
        <f aca="false">-g+k*(C4458)^2</f>
        <v>-4.64215737672191E-006</v>
      </c>
      <c r="C4459" s="1" t="n">
        <f aca="false">C4458+dt*B4458</f>
        <v>-5.81614815181601</v>
      </c>
      <c r="D4459" s="1" t="n">
        <f aca="false">D4458+C4458*dt</f>
        <v>-15.8491938212861</v>
      </c>
    </row>
    <row r="4460" customFormat="false" ht="12.75" hidden="false" customHeight="false" outlineLevel="0" collapsed="false">
      <c r="A4460" s="1" t="n">
        <f aca="false">A4459+dt</f>
        <v>51.2</v>
      </c>
      <c r="B4460" s="1" t="n">
        <f aca="false">-g+k*(C4459)^2</f>
        <v>-1.99607688777803E-006</v>
      </c>
      <c r="C4460" s="1" t="n">
        <f aca="false">C4459+dt*B4459</f>
        <v>-5.81614861603175</v>
      </c>
      <c r="D4460" s="1" t="n">
        <f aca="false">D4459+C4459*dt</f>
        <v>-16.4308086364677</v>
      </c>
    </row>
    <row r="4461" customFormat="false" ht="12.75" hidden="false" customHeight="false" outlineLevel="0" collapsed="false">
      <c r="A4461" s="1" t="n">
        <v>49</v>
      </c>
      <c r="B4461" s="1" t="n">
        <f aca="false">-g</f>
        <v>-9.81</v>
      </c>
      <c r="C4461" s="1" t="n">
        <v>0</v>
      </c>
      <c r="D4461" s="1" t="n">
        <v>0</v>
      </c>
    </row>
    <row r="4462" customFormat="false" ht="12.75" hidden="false" customHeight="false" outlineLevel="0" collapsed="false">
      <c r="A4462" s="1" t="n">
        <f aca="false">A4461+dt</f>
        <v>49.1</v>
      </c>
      <c r="B4462" s="1" t="n">
        <f aca="false">-g+k*(C4461)^2</f>
        <v>-9.81</v>
      </c>
      <c r="C4462" s="1" t="n">
        <f aca="false">C4461+dt*B4461</f>
        <v>-0.981</v>
      </c>
      <c r="D4462" s="1" t="n">
        <f aca="false">D4461+C4461*dt</f>
        <v>0</v>
      </c>
    </row>
    <row r="4463" customFormat="false" ht="12.75" hidden="false" customHeight="false" outlineLevel="0" collapsed="false">
      <c r="A4463" s="1" t="n">
        <f aca="false">A4462+dt</f>
        <v>49.2</v>
      </c>
      <c r="B4463" s="1" t="n">
        <f aca="false">-g+k*(C4462)^2</f>
        <v>-9.53091531</v>
      </c>
      <c r="C4463" s="1" t="n">
        <f aca="false">C4462+dt*B4462</f>
        <v>-1.962</v>
      </c>
      <c r="D4463" s="1" t="n">
        <f aca="false">D4462+C4462*dt</f>
        <v>-0.0981</v>
      </c>
    </row>
    <row r="4464" customFormat="false" ht="12.75" hidden="false" customHeight="false" outlineLevel="0" collapsed="false">
      <c r="A4464" s="1" t="n">
        <f aca="false">A4463+dt</f>
        <v>49.3</v>
      </c>
      <c r="B4464" s="1" t="n">
        <f aca="false">-g+k*(C4463)^2</f>
        <v>-8.69366124</v>
      </c>
      <c r="C4464" s="1" t="n">
        <f aca="false">C4463+dt*B4463</f>
        <v>-2.915091531</v>
      </c>
      <c r="D4464" s="1" t="n">
        <f aca="false">D4463+C4463*dt</f>
        <v>-0.2943</v>
      </c>
    </row>
    <row r="4465" customFormat="false" ht="12.75" hidden="false" customHeight="false" outlineLevel="0" collapsed="false">
      <c r="A4465" s="1" t="n">
        <f aca="false">A4464+dt</f>
        <v>49.4</v>
      </c>
      <c r="B4465" s="1" t="n">
        <f aca="false">-g+k*(C4464)^2</f>
        <v>-7.3456499961087</v>
      </c>
      <c r="C4465" s="1" t="n">
        <f aca="false">C4464+dt*B4464</f>
        <v>-3.784457655</v>
      </c>
      <c r="D4465" s="1" t="n">
        <f aca="false">D4464+C4464*dt</f>
        <v>-0.5858091531</v>
      </c>
    </row>
    <row r="4466" customFormat="false" ht="12.75" hidden="false" customHeight="false" outlineLevel="0" collapsed="false">
      <c r="A4466" s="1" t="n">
        <f aca="false">A4465+dt</f>
        <v>49.5</v>
      </c>
      <c r="B4466" s="1" t="n">
        <f aca="false">-g+k*(C4465)^2</f>
        <v>-5.65658527467845</v>
      </c>
      <c r="C4466" s="1" t="n">
        <f aca="false">C4465+dt*B4465</f>
        <v>-4.51902265461087</v>
      </c>
      <c r="D4466" s="1" t="n">
        <f aca="false">D4465+C4465*dt</f>
        <v>-0.9642549186</v>
      </c>
    </row>
    <row r="4467" customFormat="false" ht="12.75" hidden="false" customHeight="false" outlineLevel="0" collapsed="false">
      <c r="A4467" s="1" t="n">
        <f aca="false">A4466+dt</f>
        <v>49.6</v>
      </c>
      <c r="B4467" s="1" t="n">
        <f aca="false">-g+k*(C4466)^2</f>
        <v>-3.88774593166298</v>
      </c>
      <c r="C4467" s="1" t="n">
        <f aca="false">C4466+dt*B4466</f>
        <v>-5.08468118207872</v>
      </c>
      <c r="D4467" s="1" t="n">
        <f aca="false">D4466+C4466*dt</f>
        <v>-1.41615718406109</v>
      </c>
    </row>
    <row r="4468" customFormat="false" ht="12.75" hidden="false" customHeight="false" outlineLevel="0" collapsed="false">
      <c r="A4468" s="1" t="n">
        <f aca="false">A4467+dt</f>
        <v>49.7</v>
      </c>
      <c r="B4468" s="1" t="n">
        <f aca="false">-g+k*(C4467)^2</f>
        <v>-2.31234501021823</v>
      </c>
      <c r="C4468" s="1" t="n">
        <f aca="false">C4467+dt*B4467</f>
        <v>-5.47345577524501</v>
      </c>
      <c r="D4468" s="1" t="n">
        <f aca="false">D4467+C4467*dt</f>
        <v>-1.92462530226896</v>
      </c>
    </row>
    <row r="4469" customFormat="false" ht="12.75" hidden="false" customHeight="false" outlineLevel="0" collapsed="false">
      <c r="A4469" s="1" t="n">
        <f aca="false">A4468+dt</f>
        <v>49.8</v>
      </c>
      <c r="B4469" s="1" t="n">
        <f aca="false">-g+k*(C4468)^2</f>
        <v>-1.12197174416673</v>
      </c>
      <c r="C4469" s="1" t="n">
        <f aca="false">C4468+dt*B4468</f>
        <v>-5.70469027626684</v>
      </c>
      <c r="D4469" s="1" t="n">
        <f aca="false">D4468+C4468*dt</f>
        <v>-2.47197087979346</v>
      </c>
    </row>
    <row r="4470" customFormat="false" ht="12.75" hidden="false" customHeight="false" outlineLevel="0" collapsed="false">
      <c r="A4470" s="1" t="n">
        <f aca="false">A4469+dt</f>
        <v>49.9</v>
      </c>
      <c r="B4470" s="1" t="n">
        <f aca="false">-g+k*(C4469)^2</f>
        <v>-0.372387567041313</v>
      </c>
      <c r="C4470" s="1" t="n">
        <f aca="false">C4469+dt*B4469</f>
        <v>-5.81688745068351</v>
      </c>
      <c r="D4470" s="1" t="n">
        <f aca="false">D4469+C4469*dt</f>
        <v>-3.04243990742014</v>
      </c>
    </row>
    <row r="4471" customFormat="false" ht="12.75" hidden="false" customHeight="false" outlineLevel="0" collapsed="false">
      <c r="A4471" s="1" t="n">
        <f aca="false">A4470+dt</f>
        <v>50</v>
      </c>
      <c r="B4471" s="1" t="n">
        <f aca="false">-g+k*(C4470)^2</f>
        <v>0.00249208803659684</v>
      </c>
      <c r="C4471" s="1" t="n">
        <f aca="false">C4470+dt*B4470</f>
        <v>-5.85412620738764</v>
      </c>
      <c r="D4471" s="1" t="n">
        <f aca="false">D4470+C4470*dt</f>
        <v>-3.6241286524885</v>
      </c>
    </row>
    <row r="4472" customFormat="false" ht="12.75" hidden="false" customHeight="false" outlineLevel="0" collapsed="false">
      <c r="A4472" s="1" t="n">
        <f aca="false">A4471+dt</f>
        <v>50.1</v>
      </c>
      <c r="B4472" s="1" t="n">
        <f aca="false">-g+k*(C4471)^2</f>
        <v>0.128530159086615</v>
      </c>
      <c r="C4472" s="1" t="n">
        <f aca="false">C4471+dt*B4471</f>
        <v>-5.85387699858398</v>
      </c>
      <c r="D4472" s="1" t="n">
        <f aca="false">D4471+C4471*dt</f>
        <v>-4.20954127322726</v>
      </c>
    </row>
    <row r="4473" customFormat="false" ht="12.75" hidden="false" customHeight="false" outlineLevel="0" collapsed="false">
      <c r="A4473" s="1" t="n">
        <f aca="false">A4472+dt</f>
        <v>50.2</v>
      </c>
      <c r="B4473" s="1" t="n">
        <f aca="false">-g+k*(C4472)^2</f>
        <v>0.127684015219677</v>
      </c>
      <c r="C4473" s="1" t="n">
        <f aca="false">C4472+dt*B4472</f>
        <v>-5.84102398267532</v>
      </c>
      <c r="D4473" s="1" t="n">
        <f aca="false">D4472+C4472*dt</f>
        <v>-4.79492897308566</v>
      </c>
    </row>
    <row r="4474" customFormat="false" ht="12.75" hidden="false" customHeight="false" outlineLevel="0" collapsed="false">
      <c r="A4474" s="1" t="n">
        <f aca="false">A4473+dt</f>
        <v>50.3</v>
      </c>
      <c r="B4474" s="1" t="n">
        <f aca="false">-g+k*(C4473)^2</f>
        <v>0.0840927381945935</v>
      </c>
      <c r="C4474" s="1" t="n">
        <f aca="false">C4473+dt*B4473</f>
        <v>-5.82825558115335</v>
      </c>
      <c r="D4474" s="1" t="n">
        <f aca="false">D4473+C4473*dt</f>
        <v>-5.37903137135319</v>
      </c>
    </row>
    <row r="4475" customFormat="false" ht="12.75" hidden="false" customHeight="false" outlineLevel="0" collapsed="false">
      <c r="A4475" s="1" t="n">
        <f aca="false">A4474+dt</f>
        <v>50.4</v>
      </c>
      <c r="B4475" s="1" t="n">
        <f aca="false">-g+k*(C4474)^2</f>
        <v>0.0408833045811079</v>
      </c>
      <c r="C4475" s="1" t="n">
        <f aca="false">C4474+dt*B4474</f>
        <v>-5.81984630733389</v>
      </c>
      <c r="D4475" s="1" t="n">
        <f aca="false">D4474+C4474*dt</f>
        <v>-5.96185692946852</v>
      </c>
    </row>
    <row r="4476" customFormat="false" ht="12.75" hidden="false" customHeight="false" outlineLevel="0" collapsed="false">
      <c r="A4476" s="1" t="n">
        <f aca="false">A4475+dt</f>
        <v>50.5</v>
      </c>
      <c r="B4476" s="1" t="n">
        <f aca="false">-g+k*(C4475)^2</f>
        <v>0.0124772018865045</v>
      </c>
      <c r="C4476" s="1" t="n">
        <f aca="false">C4475+dt*B4475</f>
        <v>-5.81575797687578</v>
      </c>
      <c r="D4476" s="1" t="n">
        <f aca="false">D4475+C4475*dt</f>
        <v>-6.54384156020191</v>
      </c>
    </row>
    <row r="4477" customFormat="false" ht="12.75" hidden="false" customHeight="false" outlineLevel="0" collapsed="false">
      <c r="A4477" s="1" t="n">
        <f aca="false">A4476+dt</f>
        <v>50.6</v>
      </c>
      <c r="B4477" s="1" t="n">
        <f aca="false">-g+k*(C4476)^2</f>
        <v>-0.00131815477765684</v>
      </c>
      <c r="C4477" s="1" t="n">
        <f aca="false">C4476+dt*B4476</f>
        <v>-5.81451025668713</v>
      </c>
      <c r="D4477" s="1" t="n">
        <f aca="false">D4476+C4476*dt</f>
        <v>-7.12541735788949</v>
      </c>
    </row>
    <row r="4478" customFormat="false" ht="12.75" hidden="false" customHeight="false" outlineLevel="0" collapsed="false">
      <c r="A4478" s="1" t="n">
        <f aca="false">A4477+dt</f>
        <v>50.7</v>
      </c>
      <c r="B4478" s="1" t="n">
        <f aca="false">-g+k*(C4477)^2</f>
        <v>-0.00552643771524153</v>
      </c>
      <c r="C4478" s="1" t="n">
        <f aca="false">C4477+dt*B4477</f>
        <v>-5.8146420721649</v>
      </c>
      <c r="D4478" s="1" t="n">
        <f aca="false">D4477+C4477*dt</f>
        <v>-7.70686838355821</v>
      </c>
    </row>
    <row r="4479" customFormat="false" ht="12.75" hidden="false" customHeight="false" outlineLevel="0" collapsed="false">
      <c r="A4479" s="1" t="n">
        <f aca="false">A4478+dt</f>
        <v>50.8</v>
      </c>
      <c r="B4479" s="1" t="n">
        <f aca="false">-g+k*(C4478)^2</f>
        <v>-0.00508189605687193</v>
      </c>
      <c r="C4479" s="1" t="n">
        <f aca="false">C4478+dt*B4478</f>
        <v>-5.81519471593642</v>
      </c>
      <c r="D4479" s="1" t="n">
        <f aca="false">D4478+C4478*dt</f>
        <v>-8.2883325907747</v>
      </c>
    </row>
    <row r="4480" customFormat="false" ht="12.75" hidden="false" customHeight="false" outlineLevel="0" collapsed="false">
      <c r="A4480" s="1" t="n">
        <f aca="false">A4479+dt</f>
        <v>50.9</v>
      </c>
      <c r="B4480" s="1" t="n">
        <f aca="false">-g+k*(C4479)^2</f>
        <v>-0.00321802056608433</v>
      </c>
      <c r="C4480" s="1" t="n">
        <f aca="false">C4479+dt*B4479</f>
        <v>-5.81570290554211</v>
      </c>
      <c r="D4480" s="1" t="n">
        <f aca="false">D4479+C4479*dt</f>
        <v>-8.86985206236834</v>
      </c>
    </row>
    <row r="4481" customFormat="false" ht="12.75" hidden="false" customHeight="false" outlineLevel="0" collapsed="false">
      <c r="A4481" s="1" t="n">
        <f aca="false">A4480+dt</f>
        <v>51</v>
      </c>
      <c r="B4481" s="1" t="n">
        <f aca="false">-g+k*(C4480)^2</f>
        <v>-0.00150391719602894</v>
      </c>
      <c r="C4481" s="1" t="n">
        <f aca="false">C4480+dt*B4480</f>
        <v>-5.81602470759872</v>
      </c>
      <c r="D4481" s="1" t="n">
        <f aca="false">D4480+C4480*dt</f>
        <v>-9.45142235292255</v>
      </c>
    </row>
    <row r="4482" customFormat="false" ht="12.75" hidden="false" customHeight="false" outlineLevel="0" collapsed="false">
      <c r="A4482" s="1" t="n">
        <f aca="false">A4481+dt</f>
        <v>51.1</v>
      </c>
      <c r="B4482" s="1" t="n">
        <f aca="false">-g+k*(C4481)^2</f>
        <v>-0.000418414174362169</v>
      </c>
      <c r="C4482" s="1" t="n">
        <f aca="false">C4481+dt*B4481</f>
        <v>-5.81617509931832</v>
      </c>
      <c r="D4482" s="1" t="n">
        <f aca="false">D4481+C4481*dt</f>
        <v>-10.0330248236824</v>
      </c>
    </row>
    <row r="4483" customFormat="false" ht="12.75" hidden="false" customHeight="false" outlineLevel="0" collapsed="false">
      <c r="A4483" s="1" t="n">
        <f aca="false">A4482+dt</f>
        <v>51.2</v>
      </c>
      <c r="B4483" s="1" t="n">
        <f aca="false">-g+k*(C4482)^2</f>
        <v>8.89079198387321E-005</v>
      </c>
      <c r="C4483" s="1" t="n">
        <f aca="false">C4482+dt*B4482</f>
        <v>-5.81621694073576</v>
      </c>
      <c r="D4483" s="1" t="n">
        <f aca="false">D4482+C4482*dt</f>
        <v>-10.6146423336143</v>
      </c>
    </row>
    <row r="4484" customFormat="false" ht="12.75" hidden="false" customHeight="false" outlineLevel="0" collapsed="false">
      <c r="A4484" s="1" t="n">
        <f aca="false">A4483+dt</f>
        <v>51.3</v>
      </c>
      <c r="B4484" s="1" t="n">
        <f aca="false">-g+k*(C4483)^2</f>
        <v>0.000230055493465997</v>
      </c>
      <c r="C4484" s="1" t="n">
        <f aca="false">C4483+dt*B4483</f>
        <v>-5.81620804994377</v>
      </c>
      <c r="D4484" s="1" t="n">
        <f aca="false">D4483+C4483*dt</f>
        <v>-11.1962640276878</v>
      </c>
    </row>
    <row r="4485" customFormat="false" ht="12.75" hidden="false" customHeight="false" outlineLevel="0" collapsed="false">
      <c r="A4485" s="1" t="n">
        <f aca="false">A4484+dt</f>
        <v>51.4</v>
      </c>
      <c r="B4485" s="1" t="n">
        <f aca="false">-g+k*(C4484)^2</f>
        <v>0.000200063266918349</v>
      </c>
      <c r="C4485" s="1" t="n">
        <f aca="false">C4484+dt*B4484</f>
        <v>-5.81618504439443</v>
      </c>
      <c r="D4485" s="1" t="n">
        <f aca="false">D4484+C4484*dt</f>
        <v>-11.7778848326822</v>
      </c>
    </row>
    <row r="4486" customFormat="false" ht="12.75" hidden="false" customHeight="false" outlineLevel="0" collapsed="false">
      <c r="A4486" s="1" t="n">
        <f aca="false">A4485+dt</f>
        <v>51.5</v>
      </c>
      <c r="B4486" s="1" t="n">
        <f aca="false">-g+k*(C4485)^2</f>
        <v>0.000122456484847433</v>
      </c>
      <c r="C4486" s="1" t="n">
        <f aca="false">C4485+dt*B4485</f>
        <v>-5.81616503806774</v>
      </c>
      <c r="D4486" s="1" t="n">
        <f aca="false">D4485+C4485*dt</f>
        <v>-12.3595033371216</v>
      </c>
    </row>
    <row r="4487" customFormat="false" ht="12.75" hidden="false" customHeight="false" outlineLevel="0" collapsed="false">
      <c r="A4487" s="1" t="n">
        <f aca="false">A4486+dt</f>
        <v>51.6</v>
      </c>
      <c r="B4487" s="1" t="n">
        <f aca="false">-g+k*(C4486)^2</f>
        <v>5.49675120229409E-005</v>
      </c>
      <c r="C4487" s="1" t="n">
        <f aca="false">C4486+dt*B4486</f>
        <v>-5.81615279241925</v>
      </c>
      <c r="D4487" s="1" t="n">
        <f aca="false">D4486+C4486*dt</f>
        <v>-12.9411198409284</v>
      </c>
    </row>
    <row r="4488" customFormat="false" ht="12.75" hidden="false" customHeight="false" outlineLevel="0" collapsed="false">
      <c r="A4488" s="1" t="n">
        <f aca="false">A4487+dt</f>
        <v>51.7</v>
      </c>
      <c r="B4488" s="1" t="n">
        <f aca="false">-g+k*(C4487)^2</f>
        <v>1.36583822119007E-005</v>
      </c>
      <c r="C4488" s="1" t="n">
        <f aca="false">C4487+dt*B4487</f>
        <v>-5.81614729566805</v>
      </c>
      <c r="D4488" s="1" t="n">
        <f aca="false">D4487+C4487*dt</f>
        <v>-13.5227351201703</v>
      </c>
    </row>
    <row r="4489" customFormat="false" ht="12.75" hidden="false" customHeight="false" outlineLevel="0" collapsed="false">
      <c r="A4489" s="1" t="n">
        <f aca="false">A4488+dt</f>
        <v>51.8</v>
      </c>
      <c r="B4489" s="1" t="n">
        <f aca="false">-g+k*(C4488)^2</f>
        <v>-4.88417704325173E-006</v>
      </c>
      <c r="C4489" s="1" t="n">
        <f aca="false">C4488+dt*B4488</f>
        <v>-5.81614592982983</v>
      </c>
      <c r="D4489" s="1" t="n">
        <f aca="false">D4488+C4488*dt</f>
        <v>-14.1043498497372</v>
      </c>
    </row>
    <row r="4490" customFormat="false" ht="12.75" hidden="false" customHeight="false" outlineLevel="0" collapsed="false">
      <c r="A4490" s="1" t="n">
        <f aca="false">A4489+dt</f>
        <v>51.9</v>
      </c>
      <c r="B4490" s="1" t="n">
        <f aca="false">-g+k*(C4489)^2</f>
        <v>-9.49164794228352E-006</v>
      </c>
      <c r="C4490" s="1" t="n">
        <f aca="false">C4489+dt*B4489</f>
        <v>-5.81614641824753</v>
      </c>
      <c r="D4490" s="1" t="n">
        <f aca="false">D4489+C4489*dt</f>
        <v>-14.6859644427201</v>
      </c>
    </row>
    <row r="4491" customFormat="false" ht="12.75" hidden="false" customHeight="false" outlineLevel="0" collapsed="false">
      <c r="A4491" s="1" t="n">
        <f aca="false">A4490+dt</f>
        <v>52</v>
      </c>
      <c r="B4491" s="1" t="n">
        <f aca="false">-g+k*(C4490)^2</f>
        <v>-7.84403686004964E-006</v>
      </c>
      <c r="C4491" s="1" t="n">
        <f aca="false">C4490+dt*B4490</f>
        <v>-5.81614736741233</v>
      </c>
      <c r="D4491" s="1" t="n">
        <f aca="false">D4490+C4490*dt</f>
        <v>-15.2675790845449</v>
      </c>
    </row>
    <row r="4492" customFormat="false" ht="12.75" hidden="false" customHeight="false" outlineLevel="0" collapsed="false">
      <c r="A4492" s="1" t="n">
        <f aca="false">A4491+dt</f>
        <v>52.1</v>
      </c>
      <c r="B4492" s="1" t="n">
        <f aca="false">-g+k*(C4491)^2</f>
        <v>-4.64215737672191E-006</v>
      </c>
      <c r="C4492" s="1" t="n">
        <f aca="false">C4491+dt*B4491</f>
        <v>-5.81614815181601</v>
      </c>
      <c r="D4492" s="1" t="n">
        <f aca="false">D4491+C4491*dt</f>
        <v>-15.8491938212861</v>
      </c>
    </row>
    <row r="4493" customFormat="false" ht="12.75" hidden="false" customHeight="false" outlineLevel="0" collapsed="false">
      <c r="A4493" s="1" t="n">
        <f aca="false">A4492+dt</f>
        <v>52.2</v>
      </c>
      <c r="B4493" s="1" t="n">
        <f aca="false">-g+k*(C4492)^2</f>
        <v>-1.99607688777803E-006</v>
      </c>
      <c r="C4493" s="1" t="n">
        <f aca="false">C4492+dt*B4492</f>
        <v>-5.81614861603175</v>
      </c>
      <c r="D4493" s="1" t="n">
        <f aca="false">D4492+C4492*dt</f>
        <v>-16.4308086364677</v>
      </c>
    </row>
    <row r="4494" customFormat="false" ht="12.75" hidden="false" customHeight="false" outlineLevel="0" collapsed="false">
      <c r="A4494" s="1" t="n">
        <v>50</v>
      </c>
      <c r="B4494" s="1" t="n">
        <f aca="false">-g</f>
        <v>-9.81</v>
      </c>
      <c r="C4494" s="1" t="n">
        <v>0</v>
      </c>
      <c r="D4494" s="1" t="n">
        <v>0</v>
      </c>
    </row>
    <row r="4495" customFormat="false" ht="12.75" hidden="false" customHeight="false" outlineLevel="0" collapsed="false">
      <c r="A4495" s="1" t="n">
        <f aca="false">A4494+dt</f>
        <v>50.1</v>
      </c>
      <c r="B4495" s="1" t="n">
        <f aca="false">-g+k*(C4494)^2</f>
        <v>-9.81</v>
      </c>
      <c r="C4495" s="1" t="n">
        <f aca="false">C4494+dt*B4494</f>
        <v>-0.981</v>
      </c>
      <c r="D4495" s="1" t="n">
        <f aca="false">D4494+C4494*dt</f>
        <v>0</v>
      </c>
    </row>
    <row r="4496" customFormat="false" ht="12.75" hidden="false" customHeight="false" outlineLevel="0" collapsed="false">
      <c r="A4496" s="1" t="n">
        <f aca="false">A4495+dt</f>
        <v>50.2</v>
      </c>
      <c r="B4496" s="1" t="n">
        <f aca="false">-g+k*(C4495)^2</f>
        <v>-9.53091531</v>
      </c>
      <c r="C4496" s="1" t="n">
        <f aca="false">C4495+dt*B4495</f>
        <v>-1.962</v>
      </c>
      <c r="D4496" s="1" t="n">
        <f aca="false">D4495+C4495*dt</f>
        <v>-0.0981</v>
      </c>
    </row>
    <row r="4497" customFormat="false" ht="12.75" hidden="false" customHeight="false" outlineLevel="0" collapsed="false">
      <c r="A4497" s="1" t="n">
        <f aca="false">A4496+dt</f>
        <v>50.3</v>
      </c>
      <c r="B4497" s="1" t="n">
        <f aca="false">-g+k*(C4496)^2</f>
        <v>-8.69366124</v>
      </c>
      <c r="C4497" s="1" t="n">
        <f aca="false">C4496+dt*B4496</f>
        <v>-2.915091531</v>
      </c>
      <c r="D4497" s="1" t="n">
        <f aca="false">D4496+C4496*dt</f>
        <v>-0.2943</v>
      </c>
    </row>
    <row r="4498" customFormat="false" ht="12.75" hidden="false" customHeight="false" outlineLevel="0" collapsed="false">
      <c r="A4498" s="1" t="n">
        <f aca="false">A4497+dt</f>
        <v>50.4</v>
      </c>
      <c r="B4498" s="1" t="n">
        <f aca="false">-g+k*(C4497)^2</f>
        <v>-7.3456499961087</v>
      </c>
      <c r="C4498" s="1" t="n">
        <f aca="false">C4497+dt*B4497</f>
        <v>-3.784457655</v>
      </c>
      <c r="D4498" s="1" t="n">
        <f aca="false">D4497+C4497*dt</f>
        <v>-0.5858091531</v>
      </c>
    </row>
    <row r="4499" customFormat="false" ht="12.75" hidden="false" customHeight="false" outlineLevel="0" collapsed="false">
      <c r="A4499" s="1" t="n">
        <f aca="false">A4498+dt</f>
        <v>50.5</v>
      </c>
      <c r="B4499" s="1" t="n">
        <f aca="false">-g+k*(C4498)^2</f>
        <v>-5.65658527467845</v>
      </c>
      <c r="C4499" s="1" t="n">
        <f aca="false">C4498+dt*B4498</f>
        <v>-4.51902265461087</v>
      </c>
      <c r="D4499" s="1" t="n">
        <f aca="false">D4498+C4498*dt</f>
        <v>-0.9642549186</v>
      </c>
    </row>
    <row r="4500" customFormat="false" ht="12.75" hidden="false" customHeight="false" outlineLevel="0" collapsed="false">
      <c r="A4500" s="1" t="n">
        <f aca="false">A4499+dt</f>
        <v>50.6</v>
      </c>
      <c r="B4500" s="1" t="n">
        <f aca="false">-g+k*(C4499)^2</f>
        <v>-3.88774593166298</v>
      </c>
      <c r="C4500" s="1" t="n">
        <f aca="false">C4499+dt*B4499</f>
        <v>-5.08468118207872</v>
      </c>
      <c r="D4500" s="1" t="n">
        <f aca="false">D4499+C4499*dt</f>
        <v>-1.41615718406109</v>
      </c>
    </row>
    <row r="4501" customFormat="false" ht="12.75" hidden="false" customHeight="false" outlineLevel="0" collapsed="false">
      <c r="A4501" s="1" t="n">
        <f aca="false">A4500+dt</f>
        <v>50.7</v>
      </c>
      <c r="B4501" s="1" t="n">
        <f aca="false">-g+k*(C4500)^2</f>
        <v>-2.31234501021823</v>
      </c>
      <c r="C4501" s="1" t="n">
        <f aca="false">C4500+dt*B4500</f>
        <v>-5.47345577524501</v>
      </c>
      <c r="D4501" s="1" t="n">
        <f aca="false">D4500+C4500*dt</f>
        <v>-1.92462530226896</v>
      </c>
    </row>
    <row r="4502" customFormat="false" ht="12.75" hidden="false" customHeight="false" outlineLevel="0" collapsed="false">
      <c r="A4502" s="1" t="n">
        <f aca="false">A4501+dt</f>
        <v>50.8</v>
      </c>
      <c r="B4502" s="1" t="n">
        <f aca="false">-g+k*(C4501)^2</f>
        <v>-1.12197174416673</v>
      </c>
      <c r="C4502" s="1" t="n">
        <f aca="false">C4501+dt*B4501</f>
        <v>-5.70469027626684</v>
      </c>
      <c r="D4502" s="1" t="n">
        <f aca="false">D4501+C4501*dt</f>
        <v>-2.47197087979346</v>
      </c>
    </row>
    <row r="4503" customFormat="false" ht="12.75" hidden="false" customHeight="false" outlineLevel="0" collapsed="false">
      <c r="A4503" s="1" t="n">
        <f aca="false">A4502+dt</f>
        <v>50.9</v>
      </c>
      <c r="B4503" s="1" t="n">
        <f aca="false">-g+k*(C4502)^2</f>
        <v>-0.372387567041313</v>
      </c>
      <c r="C4503" s="1" t="n">
        <f aca="false">C4502+dt*B4502</f>
        <v>-5.81688745068351</v>
      </c>
      <c r="D4503" s="1" t="n">
        <f aca="false">D4502+C4502*dt</f>
        <v>-3.04243990742014</v>
      </c>
    </row>
    <row r="4504" customFormat="false" ht="12.75" hidden="false" customHeight="false" outlineLevel="0" collapsed="false">
      <c r="A4504" s="1" t="n">
        <f aca="false">A4503+dt</f>
        <v>51</v>
      </c>
      <c r="B4504" s="1" t="n">
        <f aca="false">-g+k*(C4503)^2</f>
        <v>0.00249208803659684</v>
      </c>
      <c r="C4504" s="1" t="n">
        <f aca="false">C4503+dt*B4503</f>
        <v>-5.85412620738764</v>
      </c>
      <c r="D4504" s="1" t="n">
        <f aca="false">D4503+C4503*dt</f>
        <v>-3.6241286524885</v>
      </c>
    </row>
    <row r="4505" customFormat="false" ht="12.75" hidden="false" customHeight="false" outlineLevel="0" collapsed="false">
      <c r="A4505" s="1" t="n">
        <f aca="false">A4504+dt</f>
        <v>51.1</v>
      </c>
      <c r="B4505" s="1" t="n">
        <f aca="false">-g+k*(C4504)^2</f>
        <v>0.128530159086615</v>
      </c>
      <c r="C4505" s="1" t="n">
        <f aca="false">C4504+dt*B4504</f>
        <v>-5.85387699858398</v>
      </c>
      <c r="D4505" s="1" t="n">
        <f aca="false">D4504+C4504*dt</f>
        <v>-4.20954127322726</v>
      </c>
    </row>
    <row r="4506" customFormat="false" ht="12.75" hidden="false" customHeight="false" outlineLevel="0" collapsed="false">
      <c r="A4506" s="1" t="n">
        <f aca="false">A4505+dt</f>
        <v>51.2</v>
      </c>
      <c r="B4506" s="1" t="n">
        <f aca="false">-g+k*(C4505)^2</f>
        <v>0.127684015219677</v>
      </c>
      <c r="C4506" s="1" t="n">
        <f aca="false">C4505+dt*B4505</f>
        <v>-5.84102398267532</v>
      </c>
      <c r="D4506" s="1" t="n">
        <f aca="false">D4505+C4505*dt</f>
        <v>-4.79492897308566</v>
      </c>
    </row>
    <row r="4507" customFormat="false" ht="12.75" hidden="false" customHeight="false" outlineLevel="0" collapsed="false">
      <c r="A4507" s="1" t="n">
        <f aca="false">A4506+dt</f>
        <v>51.3</v>
      </c>
      <c r="B4507" s="1" t="n">
        <f aca="false">-g+k*(C4506)^2</f>
        <v>0.0840927381945935</v>
      </c>
      <c r="C4507" s="1" t="n">
        <f aca="false">C4506+dt*B4506</f>
        <v>-5.82825558115335</v>
      </c>
      <c r="D4507" s="1" t="n">
        <f aca="false">D4506+C4506*dt</f>
        <v>-5.37903137135319</v>
      </c>
    </row>
    <row r="4508" customFormat="false" ht="12.75" hidden="false" customHeight="false" outlineLevel="0" collapsed="false">
      <c r="A4508" s="1" t="n">
        <f aca="false">A4507+dt</f>
        <v>51.4</v>
      </c>
      <c r="B4508" s="1" t="n">
        <f aca="false">-g+k*(C4507)^2</f>
        <v>0.0408833045811079</v>
      </c>
      <c r="C4508" s="1" t="n">
        <f aca="false">C4507+dt*B4507</f>
        <v>-5.81984630733389</v>
      </c>
      <c r="D4508" s="1" t="n">
        <f aca="false">D4507+C4507*dt</f>
        <v>-5.96185692946852</v>
      </c>
    </row>
    <row r="4509" customFormat="false" ht="12.75" hidden="false" customHeight="false" outlineLevel="0" collapsed="false">
      <c r="A4509" s="1" t="n">
        <f aca="false">A4508+dt</f>
        <v>51.5</v>
      </c>
      <c r="B4509" s="1" t="n">
        <f aca="false">-g+k*(C4508)^2</f>
        <v>0.0124772018865045</v>
      </c>
      <c r="C4509" s="1" t="n">
        <f aca="false">C4508+dt*B4508</f>
        <v>-5.81575797687578</v>
      </c>
      <c r="D4509" s="1" t="n">
        <f aca="false">D4508+C4508*dt</f>
        <v>-6.54384156020191</v>
      </c>
    </row>
    <row r="4510" customFormat="false" ht="12.75" hidden="false" customHeight="false" outlineLevel="0" collapsed="false">
      <c r="A4510" s="1" t="n">
        <f aca="false">A4509+dt</f>
        <v>51.6</v>
      </c>
      <c r="B4510" s="1" t="n">
        <f aca="false">-g+k*(C4509)^2</f>
        <v>-0.00131815477765684</v>
      </c>
      <c r="C4510" s="1" t="n">
        <f aca="false">C4509+dt*B4509</f>
        <v>-5.81451025668713</v>
      </c>
      <c r="D4510" s="1" t="n">
        <f aca="false">D4509+C4509*dt</f>
        <v>-7.12541735788949</v>
      </c>
    </row>
    <row r="4511" customFormat="false" ht="12.75" hidden="false" customHeight="false" outlineLevel="0" collapsed="false">
      <c r="A4511" s="1" t="n">
        <f aca="false">A4510+dt</f>
        <v>51.7</v>
      </c>
      <c r="B4511" s="1" t="n">
        <f aca="false">-g+k*(C4510)^2</f>
        <v>-0.00552643771524153</v>
      </c>
      <c r="C4511" s="1" t="n">
        <f aca="false">C4510+dt*B4510</f>
        <v>-5.8146420721649</v>
      </c>
      <c r="D4511" s="1" t="n">
        <f aca="false">D4510+C4510*dt</f>
        <v>-7.70686838355821</v>
      </c>
    </row>
    <row r="4512" customFormat="false" ht="12.75" hidden="false" customHeight="false" outlineLevel="0" collapsed="false">
      <c r="A4512" s="1" t="n">
        <f aca="false">A4511+dt</f>
        <v>51.8</v>
      </c>
      <c r="B4512" s="1" t="n">
        <f aca="false">-g+k*(C4511)^2</f>
        <v>-0.00508189605687193</v>
      </c>
      <c r="C4512" s="1" t="n">
        <f aca="false">C4511+dt*B4511</f>
        <v>-5.81519471593642</v>
      </c>
      <c r="D4512" s="1" t="n">
        <f aca="false">D4511+C4511*dt</f>
        <v>-8.2883325907747</v>
      </c>
    </row>
    <row r="4513" customFormat="false" ht="12.75" hidden="false" customHeight="false" outlineLevel="0" collapsed="false">
      <c r="A4513" s="1" t="n">
        <f aca="false">A4512+dt</f>
        <v>51.9</v>
      </c>
      <c r="B4513" s="1" t="n">
        <f aca="false">-g+k*(C4512)^2</f>
        <v>-0.00321802056608433</v>
      </c>
      <c r="C4513" s="1" t="n">
        <f aca="false">C4512+dt*B4512</f>
        <v>-5.81570290554211</v>
      </c>
      <c r="D4513" s="1" t="n">
        <f aca="false">D4512+C4512*dt</f>
        <v>-8.86985206236834</v>
      </c>
    </row>
    <row r="4514" customFormat="false" ht="12.75" hidden="false" customHeight="false" outlineLevel="0" collapsed="false">
      <c r="A4514" s="1" t="n">
        <f aca="false">A4513+dt</f>
        <v>52</v>
      </c>
      <c r="B4514" s="1" t="n">
        <f aca="false">-g+k*(C4513)^2</f>
        <v>-0.00150391719602894</v>
      </c>
      <c r="C4514" s="1" t="n">
        <f aca="false">C4513+dt*B4513</f>
        <v>-5.81602470759872</v>
      </c>
      <c r="D4514" s="1" t="n">
        <f aca="false">D4513+C4513*dt</f>
        <v>-9.45142235292255</v>
      </c>
    </row>
    <row r="4515" customFormat="false" ht="12.75" hidden="false" customHeight="false" outlineLevel="0" collapsed="false">
      <c r="A4515" s="1" t="n">
        <f aca="false">A4514+dt</f>
        <v>52.1</v>
      </c>
      <c r="B4515" s="1" t="n">
        <f aca="false">-g+k*(C4514)^2</f>
        <v>-0.000418414174362169</v>
      </c>
      <c r="C4515" s="1" t="n">
        <f aca="false">C4514+dt*B4514</f>
        <v>-5.81617509931832</v>
      </c>
      <c r="D4515" s="1" t="n">
        <f aca="false">D4514+C4514*dt</f>
        <v>-10.0330248236824</v>
      </c>
    </row>
    <row r="4516" customFormat="false" ht="12.75" hidden="false" customHeight="false" outlineLevel="0" collapsed="false">
      <c r="A4516" s="1" t="n">
        <f aca="false">A4515+dt</f>
        <v>52.2</v>
      </c>
      <c r="B4516" s="1" t="n">
        <f aca="false">-g+k*(C4515)^2</f>
        <v>8.89079198387321E-005</v>
      </c>
      <c r="C4516" s="1" t="n">
        <f aca="false">C4515+dt*B4515</f>
        <v>-5.81621694073576</v>
      </c>
      <c r="D4516" s="1" t="n">
        <f aca="false">D4515+C4515*dt</f>
        <v>-10.6146423336143</v>
      </c>
    </row>
    <row r="4517" customFormat="false" ht="12.75" hidden="false" customHeight="false" outlineLevel="0" collapsed="false">
      <c r="A4517" s="1" t="n">
        <f aca="false">A4516+dt</f>
        <v>52.3</v>
      </c>
      <c r="B4517" s="1" t="n">
        <f aca="false">-g+k*(C4516)^2</f>
        <v>0.000230055493465997</v>
      </c>
      <c r="C4517" s="1" t="n">
        <f aca="false">C4516+dt*B4516</f>
        <v>-5.81620804994377</v>
      </c>
      <c r="D4517" s="1" t="n">
        <f aca="false">D4516+C4516*dt</f>
        <v>-11.1962640276878</v>
      </c>
    </row>
    <row r="4518" customFormat="false" ht="12.75" hidden="false" customHeight="false" outlineLevel="0" collapsed="false">
      <c r="A4518" s="1" t="n">
        <f aca="false">A4517+dt</f>
        <v>52.4</v>
      </c>
      <c r="B4518" s="1" t="n">
        <f aca="false">-g+k*(C4517)^2</f>
        <v>0.000200063266918349</v>
      </c>
      <c r="C4518" s="1" t="n">
        <f aca="false">C4517+dt*B4517</f>
        <v>-5.81618504439443</v>
      </c>
      <c r="D4518" s="1" t="n">
        <f aca="false">D4517+C4517*dt</f>
        <v>-11.7778848326822</v>
      </c>
    </row>
    <row r="4519" customFormat="false" ht="12.75" hidden="false" customHeight="false" outlineLevel="0" collapsed="false">
      <c r="A4519" s="1" t="n">
        <f aca="false">A4518+dt</f>
        <v>52.5</v>
      </c>
      <c r="B4519" s="1" t="n">
        <f aca="false">-g+k*(C4518)^2</f>
        <v>0.000122456484847433</v>
      </c>
      <c r="C4519" s="1" t="n">
        <f aca="false">C4518+dt*B4518</f>
        <v>-5.81616503806774</v>
      </c>
      <c r="D4519" s="1" t="n">
        <f aca="false">D4518+C4518*dt</f>
        <v>-12.3595033371216</v>
      </c>
    </row>
    <row r="4520" customFormat="false" ht="12.75" hidden="false" customHeight="false" outlineLevel="0" collapsed="false">
      <c r="A4520" s="1" t="n">
        <f aca="false">A4519+dt</f>
        <v>52.6</v>
      </c>
      <c r="B4520" s="1" t="n">
        <f aca="false">-g+k*(C4519)^2</f>
        <v>5.49675120229409E-005</v>
      </c>
      <c r="C4520" s="1" t="n">
        <f aca="false">C4519+dt*B4519</f>
        <v>-5.81615279241925</v>
      </c>
      <c r="D4520" s="1" t="n">
        <f aca="false">D4519+C4519*dt</f>
        <v>-12.9411198409284</v>
      </c>
    </row>
    <row r="4521" customFormat="false" ht="12.75" hidden="false" customHeight="false" outlineLevel="0" collapsed="false">
      <c r="A4521" s="1" t="n">
        <f aca="false">A4520+dt</f>
        <v>52.7</v>
      </c>
      <c r="B4521" s="1" t="n">
        <f aca="false">-g+k*(C4520)^2</f>
        <v>1.36583822119007E-005</v>
      </c>
      <c r="C4521" s="1" t="n">
        <f aca="false">C4520+dt*B4520</f>
        <v>-5.81614729566805</v>
      </c>
      <c r="D4521" s="1" t="n">
        <f aca="false">D4520+C4520*dt</f>
        <v>-13.5227351201703</v>
      </c>
    </row>
    <row r="4522" customFormat="false" ht="12.75" hidden="false" customHeight="false" outlineLevel="0" collapsed="false">
      <c r="A4522" s="1" t="n">
        <f aca="false">A4521+dt</f>
        <v>52.8</v>
      </c>
      <c r="B4522" s="1" t="n">
        <f aca="false">-g+k*(C4521)^2</f>
        <v>-4.88417704325173E-006</v>
      </c>
      <c r="C4522" s="1" t="n">
        <f aca="false">C4521+dt*B4521</f>
        <v>-5.81614592982983</v>
      </c>
      <c r="D4522" s="1" t="n">
        <f aca="false">D4521+C4521*dt</f>
        <v>-14.1043498497372</v>
      </c>
    </row>
    <row r="4523" customFormat="false" ht="12.75" hidden="false" customHeight="false" outlineLevel="0" collapsed="false">
      <c r="A4523" s="1" t="n">
        <f aca="false">A4522+dt</f>
        <v>52.9</v>
      </c>
      <c r="B4523" s="1" t="n">
        <f aca="false">-g+k*(C4522)^2</f>
        <v>-9.49164794228352E-006</v>
      </c>
      <c r="C4523" s="1" t="n">
        <f aca="false">C4522+dt*B4522</f>
        <v>-5.81614641824753</v>
      </c>
      <c r="D4523" s="1" t="n">
        <f aca="false">D4522+C4522*dt</f>
        <v>-14.6859644427201</v>
      </c>
    </row>
    <row r="4524" customFormat="false" ht="12.75" hidden="false" customHeight="false" outlineLevel="0" collapsed="false">
      <c r="A4524" s="1" t="n">
        <f aca="false">A4523+dt</f>
        <v>53</v>
      </c>
      <c r="B4524" s="1" t="n">
        <f aca="false">-g+k*(C4523)^2</f>
        <v>-7.84403686004964E-006</v>
      </c>
      <c r="C4524" s="1" t="n">
        <f aca="false">C4523+dt*B4523</f>
        <v>-5.81614736741233</v>
      </c>
      <c r="D4524" s="1" t="n">
        <f aca="false">D4523+C4523*dt</f>
        <v>-15.2675790845449</v>
      </c>
    </row>
    <row r="4525" customFormat="false" ht="12.75" hidden="false" customHeight="false" outlineLevel="0" collapsed="false">
      <c r="A4525" s="1" t="n">
        <f aca="false">A4524+dt</f>
        <v>53.1</v>
      </c>
      <c r="B4525" s="1" t="n">
        <f aca="false">-g+k*(C4524)^2</f>
        <v>-4.64215737672191E-006</v>
      </c>
      <c r="C4525" s="1" t="n">
        <f aca="false">C4524+dt*B4524</f>
        <v>-5.81614815181601</v>
      </c>
      <c r="D4525" s="1" t="n">
        <f aca="false">D4524+C4524*dt</f>
        <v>-15.8491938212861</v>
      </c>
    </row>
    <row r="4526" customFormat="false" ht="12.75" hidden="false" customHeight="false" outlineLevel="0" collapsed="false">
      <c r="A4526" s="1" t="n">
        <f aca="false">A4525+dt</f>
        <v>53.2</v>
      </c>
      <c r="B4526" s="1" t="n">
        <f aca="false">-g+k*(C4525)^2</f>
        <v>-1.99607688777803E-006</v>
      </c>
      <c r="C4526" s="1" t="n">
        <f aca="false">C4525+dt*B4525</f>
        <v>-5.81614861603175</v>
      </c>
      <c r="D4526" s="1" t="n">
        <f aca="false">D4525+C4525*dt</f>
        <v>-16.4308086364677</v>
      </c>
    </row>
    <row r="4527" customFormat="false" ht="12.75" hidden="false" customHeight="false" outlineLevel="0" collapsed="false">
      <c r="A4527" s="1" t="n">
        <v>51</v>
      </c>
      <c r="B4527" s="1" t="n">
        <f aca="false">-g</f>
        <v>-9.81</v>
      </c>
      <c r="C4527" s="1" t="n">
        <v>0</v>
      </c>
      <c r="D4527" s="1" t="n">
        <v>0</v>
      </c>
    </row>
    <row r="4528" customFormat="false" ht="12.75" hidden="false" customHeight="false" outlineLevel="0" collapsed="false">
      <c r="A4528" s="1" t="n">
        <f aca="false">A4527+dt</f>
        <v>51.1</v>
      </c>
      <c r="B4528" s="1" t="n">
        <f aca="false">-g+k*(C4527)^2</f>
        <v>-9.81</v>
      </c>
      <c r="C4528" s="1" t="n">
        <f aca="false">C4527+dt*B4527</f>
        <v>-0.981</v>
      </c>
      <c r="D4528" s="1" t="n">
        <f aca="false">D4527+C4527*dt</f>
        <v>0</v>
      </c>
    </row>
    <row r="4529" customFormat="false" ht="12.75" hidden="false" customHeight="false" outlineLevel="0" collapsed="false">
      <c r="A4529" s="1" t="n">
        <f aca="false">A4528+dt</f>
        <v>51.2</v>
      </c>
      <c r="B4529" s="1" t="n">
        <f aca="false">-g+k*(C4528)^2</f>
        <v>-9.53091531</v>
      </c>
      <c r="C4529" s="1" t="n">
        <f aca="false">C4528+dt*B4528</f>
        <v>-1.962</v>
      </c>
      <c r="D4529" s="1" t="n">
        <f aca="false">D4528+C4528*dt</f>
        <v>-0.0981</v>
      </c>
    </row>
    <row r="4530" customFormat="false" ht="12.75" hidden="false" customHeight="false" outlineLevel="0" collapsed="false">
      <c r="A4530" s="1" t="n">
        <f aca="false">A4529+dt</f>
        <v>51.3</v>
      </c>
      <c r="B4530" s="1" t="n">
        <f aca="false">-g+k*(C4529)^2</f>
        <v>-8.69366124</v>
      </c>
      <c r="C4530" s="1" t="n">
        <f aca="false">C4529+dt*B4529</f>
        <v>-2.915091531</v>
      </c>
      <c r="D4530" s="1" t="n">
        <f aca="false">D4529+C4529*dt</f>
        <v>-0.2943</v>
      </c>
    </row>
    <row r="4531" customFormat="false" ht="12.75" hidden="false" customHeight="false" outlineLevel="0" collapsed="false">
      <c r="A4531" s="1" t="n">
        <f aca="false">A4530+dt</f>
        <v>51.4</v>
      </c>
      <c r="B4531" s="1" t="n">
        <f aca="false">-g+k*(C4530)^2</f>
        <v>-7.3456499961087</v>
      </c>
      <c r="C4531" s="1" t="n">
        <f aca="false">C4530+dt*B4530</f>
        <v>-3.784457655</v>
      </c>
      <c r="D4531" s="1" t="n">
        <f aca="false">D4530+C4530*dt</f>
        <v>-0.5858091531</v>
      </c>
    </row>
    <row r="4532" customFormat="false" ht="12.75" hidden="false" customHeight="false" outlineLevel="0" collapsed="false">
      <c r="A4532" s="1" t="n">
        <f aca="false">A4531+dt</f>
        <v>51.5</v>
      </c>
      <c r="B4532" s="1" t="n">
        <f aca="false">-g+k*(C4531)^2</f>
        <v>-5.65658527467845</v>
      </c>
      <c r="C4532" s="1" t="n">
        <f aca="false">C4531+dt*B4531</f>
        <v>-4.51902265461087</v>
      </c>
      <c r="D4532" s="1" t="n">
        <f aca="false">D4531+C4531*dt</f>
        <v>-0.9642549186</v>
      </c>
    </row>
    <row r="4533" customFormat="false" ht="12.75" hidden="false" customHeight="false" outlineLevel="0" collapsed="false">
      <c r="A4533" s="1" t="n">
        <f aca="false">A4532+dt</f>
        <v>51.6</v>
      </c>
      <c r="B4533" s="1" t="n">
        <f aca="false">-g+k*(C4532)^2</f>
        <v>-3.88774593166298</v>
      </c>
      <c r="C4533" s="1" t="n">
        <f aca="false">C4532+dt*B4532</f>
        <v>-5.08468118207872</v>
      </c>
      <c r="D4533" s="1" t="n">
        <f aca="false">D4532+C4532*dt</f>
        <v>-1.41615718406109</v>
      </c>
    </row>
    <row r="4534" customFormat="false" ht="12.75" hidden="false" customHeight="false" outlineLevel="0" collapsed="false">
      <c r="A4534" s="1" t="n">
        <f aca="false">A4533+dt</f>
        <v>51.7</v>
      </c>
      <c r="B4534" s="1" t="n">
        <f aca="false">-g+k*(C4533)^2</f>
        <v>-2.31234501021823</v>
      </c>
      <c r="C4534" s="1" t="n">
        <f aca="false">C4533+dt*B4533</f>
        <v>-5.47345577524501</v>
      </c>
      <c r="D4534" s="1" t="n">
        <f aca="false">D4533+C4533*dt</f>
        <v>-1.92462530226896</v>
      </c>
    </row>
    <row r="4535" customFormat="false" ht="12.75" hidden="false" customHeight="false" outlineLevel="0" collapsed="false">
      <c r="A4535" s="1" t="n">
        <f aca="false">A4534+dt</f>
        <v>51.8</v>
      </c>
      <c r="B4535" s="1" t="n">
        <f aca="false">-g+k*(C4534)^2</f>
        <v>-1.12197174416673</v>
      </c>
      <c r="C4535" s="1" t="n">
        <f aca="false">C4534+dt*B4534</f>
        <v>-5.70469027626684</v>
      </c>
      <c r="D4535" s="1" t="n">
        <f aca="false">D4534+C4534*dt</f>
        <v>-2.47197087979346</v>
      </c>
    </row>
    <row r="4536" customFormat="false" ht="12.75" hidden="false" customHeight="false" outlineLevel="0" collapsed="false">
      <c r="A4536" s="1" t="n">
        <f aca="false">A4535+dt</f>
        <v>51.9</v>
      </c>
      <c r="B4536" s="1" t="n">
        <f aca="false">-g+k*(C4535)^2</f>
        <v>-0.372387567041313</v>
      </c>
      <c r="C4536" s="1" t="n">
        <f aca="false">C4535+dt*B4535</f>
        <v>-5.81688745068351</v>
      </c>
      <c r="D4536" s="1" t="n">
        <f aca="false">D4535+C4535*dt</f>
        <v>-3.04243990742014</v>
      </c>
    </row>
    <row r="4537" customFormat="false" ht="12.75" hidden="false" customHeight="false" outlineLevel="0" collapsed="false">
      <c r="A4537" s="1" t="n">
        <f aca="false">A4536+dt</f>
        <v>52</v>
      </c>
      <c r="B4537" s="1" t="n">
        <f aca="false">-g+k*(C4536)^2</f>
        <v>0.00249208803659684</v>
      </c>
      <c r="C4537" s="1" t="n">
        <f aca="false">C4536+dt*B4536</f>
        <v>-5.85412620738764</v>
      </c>
      <c r="D4537" s="1" t="n">
        <f aca="false">D4536+C4536*dt</f>
        <v>-3.6241286524885</v>
      </c>
    </row>
    <row r="4538" customFormat="false" ht="12.75" hidden="false" customHeight="false" outlineLevel="0" collapsed="false">
      <c r="A4538" s="1" t="n">
        <f aca="false">A4537+dt</f>
        <v>52.1</v>
      </c>
      <c r="B4538" s="1" t="n">
        <f aca="false">-g+k*(C4537)^2</f>
        <v>0.128530159086615</v>
      </c>
      <c r="C4538" s="1" t="n">
        <f aca="false">C4537+dt*B4537</f>
        <v>-5.85387699858398</v>
      </c>
      <c r="D4538" s="1" t="n">
        <f aca="false">D4537+C4537*dt</f>
        <v>-4.20954127322726</v>
      </c>
    </row>
    <row r="4539" customFormat="false" ht="12.75" hidden="false" customHeight="false" outlineLevel="0" collapsed="false">
      <c r="A4539" s="1" t="n">
        <f aca="false">A4538+dt</f>
        <v>52.2</v>
      </c>
      <c r="B4539" s="1" t="n">
        <f aca="false">-g+k*(C4538)^2</f>
        <v>0.127684015219677</v>
      </c>
      <c r="C4539" s="1" t="n">
        <f aca="false">C4538+dt*B4538</f>
        <v>-5.84102398267532</v>
      </c>
      <c r="D4539" s="1" t="n">
        <f aca="false">D4538+C4538*dt</f>
        <v>-4.79492897308566</v>
      </c>
    </row>
    <row r="4540" customFormat="false" ht="12.75" hidden="false" customHeight="false" outlineLevel="0" collapsed="false">
      <c r="A4540" s="1" t="n">
        <f aca="false">A4539+dt</f>
        <v>52.3</v>
      </c>
      <c r="B4540" s="1" t="n">
        <f aca="false">-g+k*(C4539)^2</f>
        <v>0.0840927381945935</v>
      </c>
      <c r="C4540" s="1" t="n">
        <f aca="false">C4539+dt*B4539</f>
        <v>-5.82825558115335</v>
      </c>
      <c r="D4540" s="1" t="n">
        <f aca="false">D4539+C4539*dt</f>
        <v>-5.37903137135319</v>
      </c>
    </row>
    <row r="4541" customFormat="false" ht="12.75" hidden="false" customHeight="false" outlineLevel="0" collapsed="false">
      <c r="A4541" s="1" t="n">
        <f aca="false">A4540+dt</f>
        <v>52.4</v>
      </c>
      <c r="B4541" s="1" t="n">
        <f aca="false">-g+k*(C4540)^2</f>
        <v>0.0408833045811079</v>
      </c>
      <c r="C4541" s="1" t="n">
        <f aca="false">C4540+dt*B4540</f>
        <v>-5.81984630733389</v>
      </c>
      <c r="D4541" s="1" t="n">
        <f aca="false">D4540+C4540*dt</f>
        <v>-5.96185692946852</v>
      </c>
    </row>
    <row r="4542" customFormat="false" ht="12.75" hidden="false" customHeight="false" outlineLevel="0" collapsed="false">
      <c r="A4542" s="1" t="n">
        <f aca="false">A4541+dt</f>
        <v>52.5</v>
      </c>
      <c r="B4542" s="1" t="n">
        <f aca="false">-g+k*(C4541)^2</f>
        <v>0.0124772018865045</v>
      </c>
      <c r="C4542" s="1" t="n">
        <f aca="false">C4541+dt*B4541</f>
        <v>-5.81575797687578</v>
      </c>
      <c r="D4542" s="1" t="n">
        <f aca="false">D4541+C4541*dt</f>
        <v>-6.54384156020191</v>
      </c>
    </row>
    <row r="4543" customFormat="false" ht="12.75" hidden="false" customHeight="false" outlineLevel="0" collapsed="false">
      <c r="A4543" s="1" t="n">
        <f aca="false">A4542+dt</f>
        <v>52.6</v>
      </c>
      <c r="B4543" s="1" t="n">
        <f aca="false">-g+k*(C4542)^2</f>
        <v>-0.00131815477765684</v>
      </c>
      <c r="C4543" s="1" t="n">
        <f aca="false">C4542+dt*B4542</f>
        <v>-5.81451025668713</v>
      </c>
      <c r="D4543" s="1" t="n">
        <f aca="false">D4542+C4542*dt</f>
        <v>-7.12541735788949</v>
      </c>
    </row>
    <row r="4544" customFormat="false" ht="12.75" hidden="false" customHeight="false" outlineLevel="0" collapsed="false">
      <c r="A4544" s="1" t="n">
        <f aca="false">A4543+dt</f>
        <v>52.7</v>
      </c>
      <c r="B4544" s="1" t="n">
        <f aca="false">-g+k*(C4543)^2</f>
        <v>-0.00552643771524153</v>
      </c>
      <c r="C4544" s="1" t="n">
        <f aca="false">C4543+dt*B4543</f>
        <v>-5.8146420721649</v>
      </c>
      <c r="D4544" s="1" t="n">
        <f aca="false">D4543+C4543*dt</f>
        <v>-7.70686838355821</v>
      </c>
    </row>
    <row r="4545" customFormat="false" ht="12.75" hidden="false" customHeight="false" outlineLevel="0" collapsed="false">
      <c r="A4545" s="1" t="n">
        <f aca="false">A4544+dt</f>
        <v>52.8</v>
      </c>
      <c r="B4545" s="1" t="n">
        <f aca="false">-g+k*(C4544)^2</f>
        <v>-0.00508189605687193</v>
      </c>
      <c r="C4545" s="1" t="n">
        <f aca="false">C4544+dt*B4544</f>
        <v>-5.81519471593642</v>
      </c>
      <c r="D4545" s="1" t="n">
        <f aca="false">D4544+C4544*dt</f>
        <v>-8.2883325907747</v>
      </c>
    </row>
    <row r="4546" customFormat="false" ht="12.75" hidden="false" customHeight="false" outlineLevel="0" collapsed="false">
      <c r="A4546" s="1" t="n">
        <f aca="false">A4545+dt</f>
        <v>52.9</v>
      </c>
      <c r="B4546" s="1" t="n">
        <f aca="false">-g+k*(C4545)^2</f>
        <v>-0.00321802056608433</v>
      </c>
      <c r="C4546" s="1" t="n">
        <f aca="false">C4545+dt*B4545</f>
        <v>-5.81570290554211</v>
      </c>
      <c r="D4546" s="1" t="n">
        <f aca="false">D4545+C4545*dt</f>
        <v>-8.86985206236834</v>
      </c>
    </row>
    <row r="4547" customFormat="false" ht="12.75" hidden="false" customHeight="false" outlineLevel="0" collapsed="false">
      <c r="A4547" s="1" t="n">
        <f aca="false">A4546+dt</f>
        <v>53</v>
      </c>
      <c r="B4547" s="1" t="n">
        <f aca="false">-g+k*(C4546)^2</f>
        <v>-0.00150391719602894</v>
      </c>
      <c r="C4547" s="1" t="n">
        <f aca="false">C4546+dt*B4546</f>
        <v>-5.81602470759872</v>
      </c>
      <c r="D4547" s="1" t="n">
        <f aca="false">D4546+C4546*dt</f>
        <v>-9.45142235292255</v>
      </c>
    </row>
    <row r="4548" customFormat="false" ht="12.75" hidden="false" customHeight="false" outlineLevel="0" collapsed="false">
      <c r="A4548" s="1" t="n">
        <f aca="false">A4547+dt</f>
        <v>53.1</v>
      </c>
      <c r="B4548" s="1" t="n">
        <f aca="false">-g+k*(C4547)^2</f>
        <v>-0.000418414174362169</v>
      </c>
      <c r="C4548" s="1" t="n">
        <f aca="false">C4547+dt*B4547</f>
        <v>-5.81617509931832</v>
      </c>
      <c r="D4548" s="1" t="n">
        <f aca="false">D4547+C4547*dt</f>
        <v>-10.0330248236824</v>
      </c>
    </row>
    <row r="4549" customFormat="false" ht="12.75" hidden="false" customHeight="false" outlineLevel="0" collapsed="false">
      <c r="A4549" s="1" t="n">
        <f aca="false">A4548+dt</f>
        <v>53.2</v>
      </c>
      <c r="B4549" s="1" t="n">
        <f aca="false">-g+k*(C4548)^2</f>
        <v>8.89079198387321E-005</v>
      </c>
      <c r="C4549" s="1" t="n">
        <f aca="false">C4548+dt*B4548</f>
        <v>-5.81621694073576</v>
      </c>
      <c r="D4549" s="1" t="n">
        <f aca="false">D4548+C4548*dt</f>
        <v>-10.6146423336143</v>
      </c>
    </row>
    <row r="4550" customFormat="false" ht="12.75" hidden="false" customHeight="false" outlineLevel="0" collapsed="false">
      <c r="A4550" s="1" t="n">
        <f aca="false">A4549+dt</f>
        <v>53.3</v>
      </c>
      <c r="B4550" s="1" t="n">
        <f aca="false">-g+k*(C4549)^2</f>
        <v>0.000230055493465997</v>
      </c>
      <c r="C4550" s="1" t="n">
        <f aca="false">C4549+dt*B4549</f>
        <v>-5.81620804994377</v>
      </c>
      <c r="D4550" s="1" t="n">
        <f aca="false">D4549+C4549*dt</f>
        <v>-11.1962640276878</v>
      </c>
    </row>
    <row r="4551" customFormat="false" ht="12.75" hidden="false" customHeight="false" outlineLevel="0" collapsed="false">
      <c r="A4551" s="1" t="n">
        <f aca="false">A4550+dt</f>
        <v>53.4</v>
      </c>
      <c r="B4551" s="1" t="n">
        <f aca="false">-g+k*(C4550)^2</f>
        <v>0.000200063266918349</v>
      </c>
      <c r="C4551" s="1" t="n">
        <f aca="false">C4550+dt*B4550</f>
        <v>-5.81618504439443</v>
      </c>
      <c r="D4551" s="1" t="n">
        <f aca="false">D4550+C4550*dt</f>
        <v>-11.7778848326822</v>
      </c>
    </row>
    <row r="4552" customFormat="false" ht="12.75" hidden="false" customHeight="false" outlineLevel="0" collapsed="false">
      <c r="A4552" s="1" t="n">
        <f aca="false">A4551+dt</f>
        <v>53.5</v>
      </c>
      <c r="B4552" s="1" t="n">
        <f aca="false">-g+k*(C4551)^2</f>
        <v>0.000122456484847433</v>
      </c>
      <c r="C4552" s="1" t="n">
        <f aca="false">C4551+dt*B4551</f>
        <v>-5.81616503806774</v>
      </c>
      <c r="D4552" s="1" t="n">
        <f aca="false">D4551+C4551*dt</f>
        <v>-12.3595033371216</v>
      </c>
    </row>
    <row r="4553" customFormat="false" ht="12.75" hidden="false" customHeight="false" outlineLevel="0" collapsed="false">
      <c r="A4553" s="1" t="n">
        <f aca="false">A4552+dt</f>
        <v>53.6</v>
      </c>
      <c r="B4553" s="1" t="n">
        <f aca="false">-g+k*(C4552)^2</f>
        <v>5.49675120229409E-005</v>
      </c>
      <c r="C4553" s="1" t="n">
        <f aca="false">C4552+dt*B4552</f>
        <v>-5.81615279241925</v>
      </c>
      <c r="D4553" s="1" t="n">
        <f aca="false">D4552+C4552*dt</f>
        <v>-12.9411198409284</v>
      </c>
    </row>
    <row r="4554" customFormat="false" ht="12.75" hidden="false" customHeight="false" outlineLevel="0" collapsed="false">
      <c r="A4554" s="1" t="n">
        <f aca="false">A4553+dt</f>
        <v>53.7</v>
      </c>
      <c r="B4554" s="1" t="n">
        <f aca="false">-g+k*(C4553)^2</f>
        <v>1.36583822119007E-005</v>
      </c>
      <c r="C4554" s="1" t="n">
        <f aca="false">C4553+dt*B4553</f>
        <v>-5.81614729566805</v>
      </c>
      <c r="D4554" s="1" t="n">
        <f aca="false">D4553+C4553*dt</f>
        <v>-13.5227351201703</v>
      </c>
    </row>
    <row r="4555" customFormat="false" ht="12.75" hidden="false" customHeight="false" outlineLevel="0" collapsed="false">
      <c r="A4555" s="1" t="n">
        <f aca="false">A4554+dt</f>
        <v>53.8</v>
      </c>
      <c r="B4555" s="1" t="n">
        <f aca="false">-g+k*(C4554)^2</f>
        <v>-4.88417704325173E-006</v>
      </c>
      <c r="C4555" s="1" t="n">
        <f aca="false">C4554+dt*B4554</f>
        <v>-5.81614592982983</v>
      </c>
      <c r="D4555" s="1" t="n">
        <f aca="false">D4554+C4554*dt</f>
        <v>-14.1043498497372</v>
      </c>
    </row>
    <row r="4556" customFormat="false" ht="12.75" hidden="false" customHeight="false" outlineLevel="0" collapsed="false">
      <c r="A4556" s="1" t="n">
        <f aca="false">A4555+dt</f>
        <v>53.9</v>
      </c>
      <c r="B4556" s="1" t="n">
        <f aca="false">-g+k*(C4555)^2</f>
        <v>-9.49164794228352E-006</v>
      </c>
      <c r="C4556" s="1" t="n">
        <f aca="false">C4555+dt*B4555</f>
        <v>-5.81614641824753</v>
      </c>
      <c r="D4556" s="1" t="n">
        <f aca="false">D4555+C4555*dt</f>
        <v>-14.6859644427201</v>
      </c>
    </row>
    <row r="4557" customFormat="false" ht="12.75" hidden="false" customHeight="false" outlineLevel="0" collapsed="false">
      <c r="A4557" s="1" t="n">
        <f aca="false">A4556+dt</f>
        <v>54</v>
      </c>
      <c r="B4557" s="1" t="n">
        <f aca="false">-g+k*(C4556)^2</f>
        <v>-7.84403686004964E-006</v>
      </c>
      <c r="C4557" s="1" t="n">
        <f aca="false">C4556+dt*B4556</f>
        <v>-5.81614736741233</v>
      </c>
      <c r="D4557" s="1" t="n">
        <f aca="false">D4556+C4556*dt</f>
        <v>-15.2675790845449</v>
      </c>
    </row>
    <row r="4558" customFormat="false" ht="12.75" hidden="false" customHeight="false" outlineLevel="0" collapsed="false">
      <c r="A4558" s="1" t="n">
        <f aca="false">A4557+dt</f>
        <v>54.1</v>
      </c>
      <c r="B4558" s="1" t="n">
        <f aca="false">-g+k*(C4557)^2</f>
        <v>-4.64215737672191E-006</v>
      </c>
      <c r="C4558" s="1" t="n">
        <f aca="false">C4557+dt*B4557</f>
        <v>-5.81614815181601</v>
      </c>
      <c r="D4558" s="1" t="n">
        <f aca="false">D4557+C4557*dt</f>
        <v>-15.8491938212861</v>
      </c>
    </row>
    <row r="4559" customFormat="false" ht="12.75" hidden="false" customHeight="false" outlineLevel="0" collapsed="false">
      <c r="A4559" s="1" t="n">
        <f aca="false">A4558+dt</f>
        <v>54.2</v>
      </c>
      <c r="B4559" s="1" t="n">
        <f aca="false">-g+k*(C4558)^2</f>
        <v>-1.99607688777803E-006</v>
      </c>
      <c r="C4559" s="1" t="n">
        <f aca="false">C4558+dt*B4558</f>
        <v>-5.81614861603175</v>
      </c>
      <c r="D4559" s="1" t="n">
        <f aca="false">D4558+C4558*dt</f>
        <v>-16.4308086364677</v>
      </c>
    </row>
    <row r="4560" customFormat="false" ht="12.75" hidden="false" customHeight="false" outlineLevel="0" collapsed="false">
      <c r="A4560" s="1" t="n">
        <v>52</v>
      </c>
      <c r="B4560" s="1" t="n">
        <f aca="false">-g</f>
        <v>-9.81</v>
      </c>
      <c r="C4560" s="1" t="n">
        <v>0</v>
      </c>
      <c r="D4560" s="1" t="n">
        <v>0</v>
      </c>
    </row>
    <row r="4561" customFormat="false" ht="12.75" hidden="false" customHeight="false" outlineLevel="0" collapsed="false">
      <c r="A4561" s="1" t="n">
        <f aca="false">A4560+dt</f>
        <v>52.1</v>
      </c>
      <c r="B4561" s="1" t="n">
        <f aca="false">-g+k*(C4560)^2</f>
        <v>-9.81</v>
      </c>
      <c r="C4561" s="1" t="n">
        <f aca="false">C4560+dt*B4560</f>
        <v>-0.981</v>
      </c>
      <c r="D4561" s="1" t="n">
        <f aca="false">D4560+C4560*dt</f>
        <v>0</v>
      </c>
    </row>
    <row r="4562" customFormat="false" ht="12.75" hidden="false" customHeight="false" outlineLevel="0" collapsed="false">
      <c r="A4562" s="1" t="n">
        <f aca="false">A4561+dt</f>
        <v>52.2</v>
      </c>
      <c r="B4562" s="1" t="n">
        <f aca="false">-g+k*(C4561)^2</f>
        <v>-9.53091531</v>
      </c>
      <c r="C4562" s="1" t="n">
        <f aca="false">C4561+dt*B4561</f>
        <v>-1.962</v>
      </c>
      <c r="D4562" s="1" t="n">
        <f aca="false">D4561+C4561*dt</f>
        <v>-0.0981</v>
      </c>
    </row>
    <row r="4563" customFormat="false" ht="12.75" hidden="false" customHeight="false" outlineLevel="0" collapsed="false">
      <c r="A4563" s="1" t="n">
        <f aca="false">A4562+dt</f>
        <v>52.3</v>
      </c>
      <c r="B4563" s="1" t="n">
        <f aca="false">-g+k*(C4562)^2</f>
        <v>-8.69366124</v>
      </c>
      <c r="C4563" s="1" t="n">
        <f aca="false">C4562+dt*B4562</f>
        <v>-2.915091531</v>
      </c>
      <c r="D4563" s="1" t="n">
        <f aca="false">D4562+C4562*dt</f>
        <v>-0.2943</v>
      </c>
    </row>
    <row r="4564" customFormat="false" ht="12.75" hidden="false" customHeight="false" outlineLevel="0" collapsed="false">
      <c r="A4564" s="1" t="n">
        <f aca="false">A4563+dt</f>
        <v>52.4</v>
      </c>
      <c r="B4564" s="1" t="n">
        <f aca="false">-g+k*(C4563)^2</f>
        <v>-7.3456499961087</v>
      </c>
      <c r="C4564" s="1" t="n">
        <f aca="false">C4563+dt*B4563</f>
        <v>-3.784457655</v>
      </c>
      <c r="D4564" s="1" t="n">
        <f aca="false">D4563+C4563*dt</f>
        <v>-0.5858091531</v>
      </c>
    </row>
    <row r="4565" customFormat="false" ht="12.75" hidden="false" customHeight="false" outlineLevel="0" collapsed="false">
      <c r="A4565" s="1" t="n">
        <f aca="false">A4564+dt</f>
        <v>52.5</v>
      </c>
      <c r="B4565" s="1" t="n">
        <f aca="false">-g+k*(C4564)^2</f>
        <v>-5.65658527467845</v>
      </c>
      <c r="C4565" s="1" t="n">
        <f aca="false">C4564+dt*B4564</f>
        <v>-4.51902265461087</v>
      </c>
      <c r="D4565" s="1" t="n">
        <f aca="false">D4564+C4564*dt</f>
        <v>-0.9642549186</v>
      </c>
    </row>
    <row r="4566" customFormat="false" ht="12.75" hidden="false" customHeight="false" outlineLevel="0" collapsed="false">
      <c r="A4566" s="1" t="n">
        <f aca="false">A4565+dt</f>
        <v>52.6</v>
      </c>
      <c r="B4566" s="1" t="n">
        <f aca="false">-g+k*(C4565)^2</f>
        <v>-3.88774593166298</v>
      </c>
      <c r="C4566" s="1" t="n">
        <f aca="false">C4565+dt*B4565</f>
        <v>-5.08468118207872</v>
      </c>
      <c r="D4566" s="1" t="n">
        <f aca="false">D4565+C4565*dt</f>
        <v>-1.41615718406109</v>
      </c>
    </row>
    <row r="4567" customFormat="false" ht="12.75" hidden="false" customHeight="false" outlineLevel="0" collapsed="false">
      <c r="A4567" s="1" t="n">
        <f aca="false">A4566+dt</f>
        <v>52.7</v>
      </c>
      <c r="B4567" s="1" t="n">
        <f aca="false">-g+k*(C4566)^2</f>
        <v>-2.31234501021823</v>
      </c>
      <c r="C4567" s="1" t="n">
        <f aca="false">C4566+dt*B4566</f>
        <v>-5.47345577524501</v>
      </c>
      <c r="D4567" s="1" t="n">
        <f aca="false">D4566+C4566*dt</f>
        <v>-1.92462530226896</v>
      </c>
    </row>
    <row r="4568" customFormat="false" ht="12.75" hidden="false" customHeight="false" outlineLevel="0" collapsed="false">
      <c r="A4568" s="1" t="n">
        <f aca="false">A4567+dt</f>
        <v>52.8</v>
      </c>
      <c r="B4568" s="1" t="n">
        <f aca="false">-g+k*(C4567)^2</f>
        <v>-1.12197174416673</v>
      </c>
      <c r="C4568" s="1" t="n">
        <f aca="false">C4567+dt*B4567</f>
        <v>-5.70469027626684</v>
      </c>
      <c r="D4568" s="1" t="n">
        <f aca="false">D4567+C4567*dt</f>
        <v>-2.47197087979346</v>
      </c>
    </row>
    <row r="4569" customFormat="false" ht="12.75" hidden="false" customHeight="false" outlineLevel="0" collapsed="false">
      <c r="A4569" s="1" t="n">
        <f aca="false">A4568+dt</f>
        <v>52.9</v>
      </c>
      <c r="B4569" s="1" t="n">
        <f aca="false">-g+k*(C4568)^2</f>
        <v>-0.372387567041313</v>
      </c>
      <c r="C4569" s="1" t="n">
        <f aca="false">C4568+dt*B4568</f>
        <v>-5.81688745068351</v>
      </c>
      <c r="D4569" s="1" t="n">
        <f aca="false">D4568+C4568*dt</f>
        <v>-3.04243990742014</v>
      </c>
    </row>
    <row r="4570" customFormat="false" ht="12.75" hidden="false" customHeight="false" outlineLevel="0" collapsed="false">
      <c r="A4570" s="1" t="n">
        <f aca="false">A4569+dt</f>
        <v>53</v>
      </c>
      <c r="B4570" s="1" t="n">
        <f aca="false">-g+k*(C4569)^2</f>
        <v>0.00249208803659684</v>
      </c>
      <c r="C4570" s="1" t="n">
        <f aca="false">C4569+dt*B4569</f>
        <v>-5.85412620738764</v>
      </c>
      <c r="D4570" s="1" t="n">
        <f aca="false">D4569+C4569*dt</f>
        <v>-3.6241286524885</v>
      </c>
    </row>
    <row r="4571" customFormat="false" ht="12.75" hidden="false" customHeight="false" outlineLevel="0" collapsed="false">
      <c r="A4571" s="1" t="n">
        <f aca="false">A4570+dt</f>
        <v>53.1</v>
      </c>
      <c r="B4571" s="1" t="n">
        <f aca="false">-g+k*(C4570)^2</f>
        <v>0.128530159086615</v>
      </c>
      <c r="C4571" s="1" t="n">
        <f aca="false">C4570+dt*B4570</f>
        <v>-5.85387699858398</v>
      </c>
      <c r="D4571" s="1" t="n">
        <f aca="false">D4570+C4570*dt</f>
        <v>-4.20954127322726</v>
      </c>
    </row>
    <row r="4572" customFormat="false" ht="12.75" hidden="false" customHeight="false" outlineLevel="0" collapsed="false">
      <c r="A4572" s="1" t="n">
        <f aca="false">A4571+dt</f>
        <v>53.2</v>
      </c>
      <c r="B4572" s="1" t="n">
        <f aca="false">-g+k*(C4571)^2</f>
        <v>0.127684015219677</v>
      </c>
      <c r="C4572" s="1" t="n">
        <f aca="false">C4571+dt*B4571</f>
        <v>-5.84102398267532</v>
      </c>
      <c r="D4572" s="1" t="n">
        <f aca="false">D4571+C4571*dt</f>
        <v>-4.79492897308566</v>
      </c>
    </row>
    <row r="4573" customFormat="false" ht="12.75" hidden="false" customHeight="false" outlineLevel="0" collapsed="false">
      <c r="A4573" s="1" t="n">
        <f aca="false">A4572+dt</f>
        <v>53.3</v>
      </c>
      <c r="B4573" s="1" t="n">
        <f aca="false">-g+k*(C4572)^2</f>
        <v>0.0840927381945935</v>
      </c>
      <c r="C4573" s="1" t="n">
        <f aca="false">C4572+dt*B4572</f>
        <v>-5.82825558115335</v>
      </c>
      <c r="D4573" s="1" t="n">
        <f aca="false">D4572+C4572*dt</f>
        <v>-5.37903137135319</v>
      </c>
    </row>
    <row r="4574" customFormat="false" ht="12.75" hidden="false" customHeight="false" outlineLevel="0" collapsed="false">
      <c r="A4574" s="1" t="n">
        <f aca="false">A4573+dt</f>
        <v>53.4</v>
      </c>
      <c r="B4574" s="1" t="n">
        <f aca="false">-g+k*(C4573)^2</f>
        <v>0.0408833045811079</v>
      </c>
      <c r="C4574" s="1" t="n">
        <f aca="false">C4573+dt*B4573</f>
        <v>-5.81984630733389</v>
      </c>
      <c r="D4574" s="1" t="n">
        <f aca="false">D4573+C4573*dt</f>
        <v>-5.96185692946852</v>
      </c>
    </row>
    <row r="4575" customFormat="false" ht="12.75" hidden="false" customHeight="false" outlineLevel="0" collapsed="false">
      <c r="A4575" s="1" t="n">
        <f aca="false">A4574+dt</f>
        <v>53.5</v>
      </c>
      <c r="B4575" s="1" t="n">
        <f aca="false">-g+k*(C4574)^2</f>
        <v>0.0124772018865045</v>
      </c>
      <c r="C4575" s="1" t="n">
        <f aca="false">C4574+dt*B4574</f>
        <v>-5.81575797687578</v>
      </c>
      <c r="D4575" s="1" t="n">
        <f aca="false">D4574+C4574*dt</f>
        <v>-6.54384156020191</v>
      </c>
    </row>
    <row r="4576" customFormat="false" ht="12.75" hidden="false" customHeight="false" outlineLevel="0" collapsed="false">
      <c r="A4576" s="1" t="n">
        <f aca="false">A4575+dt</f>
        <v>53.6</v>
      </c>
      <c r="B4576" s="1" t="n">
        <f aca="false">-g+k*(C4575)^2</f>
        <v>-0.00131815477765684</v>
      </c>
      <c r="C4576" s="1" t="n">
        <f aca="false">C4575+dt*B4575</f>
        <v>-5.81451025668713</v>
      </c>
      <c r="D4576" s="1" t="n">
        <f aca="false">D4575+C4575*dt</f>
        <v>-7.12541735788949</v>
      </c>
    </row>
    <row r="4577" customFormat="false" ht="12.75" hidden="false" customHeight="false" outlineLevel="0" collapsed="false">
      <c r="A4577" s="1" t="n">
        <f aca="false">A4576+dt</f>
        <v>53.7</v>
      </c>
      <c r="B4577" s="1" t="n">
        <f aca="false">-g+k*(C4576)^2</f>
        <v>-0.00552643771524153</v>
      </c>
      <c r="C4577" s="1" t="n">
        <f aca="false">C4576+dt*B4576</f>
        <v>-5.8146420721649</v>
      </c>
      <c r="D4577" s="1" t="n">
        <f aca="false">D4576+C4576*dt</f>
        <v>-7.70686838355821</v>
      </c>
    </row>
    <row r="4578" customFormat="false" ht="12.75" hidden="false" customHeight="false" outlineLevel="0" collapsed="false">
      <c r="A4578" s="1" t="n">
        <f aca="false">A4577+dt</f>
        <v>53.8</v>
      </c>
      <c r="B4578" s="1" t="n">
        <f aca="false">-g+k*(C4577)^2</f>
        <v>-0.00508189605687193</v>
      </c>
      <c r="C4578" s="1" t="n">
        <f aca="false">C4577+dt*B4577</f>
        <v>-5.81519471593642</v>
      </c>
      <c r="D4578" s="1" t="n">
        <f aca="false">D4577+C4577*dt</f>
        <v>-8.2883325907747</v>
      </c>
    </row>
    <row r="4579" customFormat="false" ht="12.75" hidden="false" customHeight="false" outlineLevel="0" collapsed="false">
      <c r="A4579" s="1" t="n">
        <f aca="false">A4578+dt</f>
        <v>53.9</v>
      </c>
      <c r="B4579" s="1" t="n">
        <f aca="false">-g+k*(C4578)^2</f>
        <v>-0.00321802056608433</v>
      </c>
      <c r="C4579" s="1" t="n">
        <f aca="false">C4578+dt*B4578</f>
        <v>-5.81570290554211</v>
      </c>
      <c r="D4579" s="1" t="n">
        <f aca="false">D4578+C4578*dt</f>
        <v>-8.86985206236834</v>
      </c>
    </row>
    <row r="4580" customFormat="false" ht="12.75" hidden="false" customHeight="false" outlineLevel="0" collapsed="false">
      <c r="A4580" s="1" t="n">
        <f aca="false">A4579+dt</f>
        <v>54</v>
      </c>
      <c r="B4580" s="1" t="n">
        <f aca="false">-g+k*(C4579)^2</f>
        <v>-0.00150391719602894</v>
      </c>
      <c r="C4580" s="1" t="n">
        <f aca="false">C4579+dt*B4579</f>
        <v>-5.81602470759872</v>
      </c>
      <c r="D4580" s="1" t="n">
        <f aca="false">D4579+C4579*dt</f>
        <v>-9.45142235292255</v>
      </c>
    </row>
    <row r="4581" customFormat="false" ht="12.75" hidden="false" customHeight="false" outlineLevel="0" collapsed="false">
      <c r="A4581" s="1" t="n">
        <f aca="false">A4580+dt</f>
        <v>54.1</v>
      </c>
      <c r="B4581" s="1" t="n">
        <f aca="false">-g+k*(C4580)^2</f>
        <v>-0.000418414174362169</v>
      </c>
      <c r="C4581" s="1" t="n">
        <f aca="false">C4580+dt*B4580</f>
        <v>-5.81617509931832</v>
      </c>
      <c r="D4581" s="1" t="n">
        <f aca="false">D4580+C4580*dt</f>
        <v>-10.0330248236824</v>
      </c>
    </row>
    <row r="4582" customFormat="false" ht="12.75" hidden="false" customHeight="false" outlineLevel="0" collapsed="false">
      <c r="A4582" s="1" t="n">
        <f aca="false">A4581+dt</f>
        <v>54.2</v>
      </c>
      <c r="B4582" s="1" t="n">
        <f aca="false">-g+k*(C4581)^2</f>
        <v>8.89079198387321E-005</v>
      </c>
      <c r="C4582" s="1" t="n">
        <f aca="false">C4581+dt*B4581</f>
        <v>-5.81621694073576</v>
      </c>
      <c r="D4582" s="1" t="n">
        <f aca="false">D4581+C4581*dt</f>
        <v>-10.6146423336143</v>
      </c>
    </row>
    <row r="4583" customFormat="false" ht="12.75" hidden="false" customHeight="false" outlineLevel="0" collapsed="false">
      <c r="A4583" s="1" t="n">
        <f aca="false">A4582+dt</f>
        <v>54.3</v>
      </c>
      <c r="B4583" s="1" t="n">
        <f aca="false">-g+k*(C4582)^2</f>
        <v>0.000230055493465997</v>
      </c>
      <c r="C4583" s="1" t="n">
        <f aca="false">C4582+dt*B4582</f>
        <v>-5.81620804994377</v>
      </c>
      <c r="D4583" s="1" t="n">
        <f aca="false">D4582+C4582*dt</f>
        <v>-11.1962640276878</v>
      </c>
    </row>
    <row r="4584" customFormat="false" ht="12.75" hidden="false" customHeight="false" outlineLevel="0" collapsed="false">
      <c r="A4584" s="1" t="n">
        <f aca="false">A4583+dt</f>
        <v>54.4</v>
      </c>
      <c r="B4584" s="1" t="n">
        <f aca="false">-g+k*(C4583)^2</f>
        <v>0.000200063266918349</v>
      </c>
      <c r="C4584" s="1" t="n">
        <f aca="false">C4583+dt*B4583</f>
        <v>-5.81618504439443</v>
      </c>
      <c r="D4584" s="1" t="n">
        <f aca="false">D4583+C4583*dt</f>
        <v>-11.7778848326822</v>
      </c>
    </row>
    <row r="4585" customFormat="false" ht="12.75" hidden="false" customHeight="false" outlineLevel="0" collapsed="false">
      <c r="A4585" s="1" t="n">
        <f aca="false">A4584+dt</f>
        <v>54.5</v>
      </c>
      <c r="B4585" s="1" t="n">
        <f aca="false">-g+k*(C4584)^2</f>
        <v>0.000122456484847433</v>
      </c>
      <c r="C4585" s="1" t="n">
        <f aca="false">C4584+dt*B4584</f>
        <v>-5.81616503806774</v>
      </c>
      <c r="D4585" s="1" t="n">
        <f aca="false">D4584+C4584*dt</f>
        <v>-12.3595033371216</v>
      </c>
    </row>
    <row r="4586" customFormat="false" ht="12.75" hidden="false" customHeight="false" outlineLevel="0" collapsed="false">
      <c r="A4586" s="1" t="n">
        <f aca="false">A4585+dt</f>
        <v>54.6</v>
      </c>
      <c r="B4586" s="1" t="n">
        <f aca="false">-g+k*(C4585)^2</f>
        <v>5.49675120229409E-005</v>
      </c>
      <c r="C4586" s="1" t="n">
        <f aca="false">C4585+dt*B4585</f>
        <v>-5.81615279241925</v>
      </c>
      <c r="D4586" s="1" t="n">
        <f aca="false">D4585+C4585*dt</f>
        <v>-12.9411198409284</v>
      </c>
    </row>
    <row r="4587" customFormat="false" ht="12.75" hidden="false" customHeight="false" outlineLevel="0" collapsed="false">
      <c r="A4587" s="1" t="n">
        <f aca="false">A4586+dt</f>
        <v>54.7</v>
      </c>
      <c r="B4587" s="1" t="n">
        <f aca="false">-g+k*(C4586)^2</f>
        <v>1.36583822119007E-005</v>
      </c>
      <c r="C4587" s="1" t="n">
        <f aca="false">C4586+dt*B4586</f>
        <v>-5.81614729566805</v>
      </c>
      <c r="D4587" s="1" t="n">
        <f aca="false">D4586+C4586*dt</f>
        <v>-13.5227351201703</v>
      </c>
    </row>
    <row r="4588" customFormat="false" ht="12.75" hidden="false" customHeight="false" outlineLevel="0" collapsed="false">
      <c r="A4588" s="1" t="n">
        <f aca="false">A4587+dt</f>
        <v>54.8</v>
      </c>
      <c r="B4588" s="1" t="n">
        <f aca="false">-g+k*(C4587)^2</f>
        <v>-4.88417704325173E-006</v>
      </c>
      <c r="C4588" s="1" t="n">
        <f aca="false">C4587+dt*B4587</f>
        <v>-5.81614592982983</v>
      </c>
      <c r="D4588" s="1" t="n">
        <f aca="false">D4587+C4587*dt</f>
        <v>-14.1043498497372</v>
      </c>
    </row>
    <row r="4589" customFormat="false" ht="12.75" hidden="false" customHeight="false" outlineLevel="0" collapsed="false">
      <c r="A4589" s="1" t="n">
        <f aca="false">A4588+dt</f>
        <v>54.9</v>
      </c>
      <c r="B4589" s="1" t="n">
        <f aca="false">-g+k*(C4588)^2</f>
        <v>-9.49164794228352E-006</v>
      </c>
      <c r="C4589" s="1" t="n">
        <f aca="false">C4588+dt*B4588</f>
        <v>-5.81614641824753</v>
      </c>
      <c r="D4589" s="1" t="n">
        <f aca="false">D4588+C4588*dt</f>
        <v>-14.6859644427201</v>
      </c>
    </row>
    <row r="4590" customFormat="false" ht="12.75" hidden="false" customHeight="false" outlineLevel="0" collapsed="false">
      <c r="A4590" s="1" t="n">
        <f aca="false">A4589+dt</f>
        <v>55</v>
      </c>
      <c r="B4590" s="1" t="n">
        <f aca="false">-g+k*(C4589)^2</f>
        <v>-7.84403686004964E-006</v>
      </c>
      <c r="C4590" s="1" t="n">
        <f aca="false">C4589+dt*B4589</f>
        <v>-5.81614736741233</v>
      </c>
      <c r="D4590" s="1" t="n">
        <f aca="false">D4589+C4589*dt</f>
        <v>-15.2675790845449</v>
      </c>
    </row>
    <row r="4591" customFormat="false" ht="12.75" hidden="false" customHeight="false" outlineLevel="0" collapsed="false">
      <c r="A4591" s="1" t="n">
        <f aca="false">A4590+dt</f>
        <v>55.1</v>
      </c>
      <c r="B4591" s="1" t="n">
        <f aca="false">-g+k*(C4590)^2</f>
        <v>-4.64215737672191E-006</v>
      </c>
      <c r="C4591" s="1" t="n">
        <f aca="false">C4590+dt*B4590</f>
        <v>-5.81614815181601</v>
      </c>
      <c r="D4591" s="1" t="n">
        <f aca="false">D4590+C4590*dt</f>
        <v>-15.8491938212861</v>
      </c>
    </row>
    <row r="4592" customFormat="false" ht="12.75" hidden="false" customHeight="false" outlineLevel="0" collapsed="false">
      <c r="A4592" s="1" t="n">
        <f aca="false">A4591+dt</f>
        <v>55.2</v>
      </c>
      <c r="B4592" s="1" t="n">
        <f aca="false">-g+k*(C4591)^2</f>
        <v>-1.99607688777803E-006</v>
      </c>
      <c r="C4592" s="1" t="n">
        <f aca="false">C4591+dt*B4591</f>
        <v>-5.81614861603175</v>
      </c>
      <c r="D4592" s="1" t="n">
        <f aca="false">D4591+C4591*dt</f>
        <v>-16.4308086364677</v>
      </c>
    </row>
    <row r="4593" customFormat="false" ht="12.75" hidden="false" customHeight="false" outlineLevel="0" collapsed="false">
      <c r="A4593" s="1" t="n">
        <v>53</v>
      </c>
      <c r="B4593" s="1" t="n">
        <f aca="false">-g</f>
        <v>-9.81</v>
      </c>
      <c r="C4593" s="1" t="n">
        <v>0</v>
      </c>
      <c r="D4593" s="1" t="n">
        <v>0</v>
      </c>
    </row>
    <row r="4594" customFormat="false" ht="12.75" hidden="false" customHeight="false" outlineLevel="0" collapsed="false">
      <c r="A4594" s="1" t="n">
        <f aca="false">A4593+dt</f>
        <v>53.1</v>
      </c>
      <c r="B4594" s="1" t="n">
        <f aca="false">-g+k*(C4593)^2</f>
        <v>-9.81</v>
      </c>
      <c r="C4594" s="1" t="n">
        <f aca="false">C4593+dt*B4593</f>
        <v>-0.981</v>
      </c>
      <c r="D4594" s="1" t="n">
        <f aca="false">D4593+C4593*dt</f>
        <v>0</v>
      </c>
    </row>
    <row r="4595" customFormat="false" ht="12.75" hidden="false" customHeight="false" outlineLevel="0" collapsed="false">
      <c r="A4595" s="1" t="n">
        <f aca="false">A4594+dt</f>
        <v>53.2</v>
      </c>
      <c r="B4595" s="1" t="n">
        <f aca="false">-g+k*(C4594)^2</f>
        <v>-9.53091531</v>
      </c>
      <c r="C4595" s="1" t="n">
        <f aca="false">C4594+dt*B4594</f>
        <v>-1.962</v>
      </c>
      <c r="D4595" s="1" t="n">
        <f aca="false">D4594+C4594*dt</f>
        <v>-0.0981</v>
      </c>
    </row>
    <row r="4596" customFormat="false" ht="12.75" hidden="false" customHeight="false" outlineLevel="0" collapsed="false">
      <c r="A4596" s="1" t="n">
        <f aca="false">A4595+dt</f>
        <v>53.3</v>
      </c>
      <c r="B4596" s="1" t="n">
        <f aca="false">-g+k*(C4595)^2</f>
        <v>-8.69366124</v>
      </c>
      <c r="C4596" s="1" t="n">
        <f aca="false">C4595+dt*B4595</f>
        <v>-2.915091531</v>
      </c>
      <c r="D4596" s="1" t="n">
        <f aca="false">D4595+C4595*dt</f>
        <v>-0.2943</v>
      </c>
    </row>
    <row r="4597" customFormat="false" ht="12.75" hidden="false" customHeight="false" outlineLevel="0" collapsed="false">
      <c r="A4597" s="1" t="n">
        <f aca="false">A4596+dt</f>
        <v>53.4</v>
      </c>
      <c r="B4597" s="1" t="n">
        <f aca="false">-g+k*(C4596)^2</f>
        <v>-7.3456499961087</v>
      </c>
      <c r="C4597" s="1" t="n">
        <f aca="false">C4596+dt*B4596</f>
        <v>-3.784457655</v>
      </c>
      <c r="D4597" s="1" t="n">
        <f aca="false">D4596+C4596*dt</f>
        <v>-0.5858091531</v>
      </c>
    </row>
    <row r="4598" customFormat="false" ht="12.75" hidden="false" customHeight="false" outlineLevel="0" collapsed="false">
      <c r="A4598" s="1" t="n">
        <f aca="false">A4597+dt</f>
        <v>53.5</v>
      </c>
      <c r="B4598" s="1" t="n">
        <f aca="false">-g+k*(C4597)^2</f>
        <v>-5.65658527467845</v>
      </c>
      <c r="C4598" s="1" t="n">
        <f aca="false">C4597+dt*B4597</f>
        <v>-4.51902265461087</v>
      </c>
      <c r="D4598" s="1" t="n">
        <f aca="false">D4597+C4597*dt</f>
        <v>-0.9642549186</v>
      </c>
    </row>
    <row r="4599" customFormat="false" ht="12.75" hidden="false" customHeight="false" outlineLevel="0" collapsed="false">
      <c r="A4599" s="1" t="n">
        <f aca="false">A4598+dt</f>
        <v>53.6</v>
      </c>
      <c r="B4599" s="1" t="n">
        <f aca="false">-g+k*(C4598)^2</f>
        <v>-3.88774593166298</v>
      </c>
      <c r="C4599" s="1" t="n">
        <f aca="false">C4598+dt*B4598</f>
        <v>-5.08468118207872</v>
      </c>
      <c r="D4599" s="1" t="n">
        <f aca="false">D4598+C4598*dt</f>
        <v>-1.41615718406109</v>
      </c>
    </row>
    <row r="4600" customFormat="false" ht="12.75" hidden="false" customHeight="false" outlineLevel="0" collapsed="false">
      <c r="A4600" s="1" t="n">
        <f aca="false">A4599+dt</f>
        <v>53.7</v>
      </c>
      <c r="B4600" s="1" t="n">
        <f aca="false">-g+k*(C4599)^2</f>
        <v>-2.31234501021823</v>
      </c>
      <c r="C4600" s="1" t="n">
        <f aca="false">C4599+dt*B4599</f>
        <v>-5.47345577524501</v>
      </c>
      <c r="D4600" s="1" t="n">
        <f aca="false">D4599+C4599*dt</f>
        <v>-1.92462530226896</v>
      </c>
    </row>
    <row r="4601" customFormat="false" ht="12.75" hidden="false" customHeight="false" outlineLevel="0" collapsed="false">
      <c r="A4601" s="1" t="n">
        <f aca="false">A4600+dt</f>
        <v>53.8</v>
      </c>
      <c r="B4601" s="1" t="n">
        <f aca="false">-g+k*(C4600)^2</f>
        <v>-1.12197174416673</v>
      </c>
      <c r="C4601" s="1" t="n">
        <f aca="false">C4600+dt*B4600</f>
        <v>-5.70469027626684</v>
      </c>
      <c r="D4601" s="1" t="n">
        <f aca="false">D4600+C4600*dt</f>
        <v>-2.47197087979346</v>
      </c>
    </row>
    <row r="4602" customFormat="false" ht="12.75" hidden="false" customHeight="false" outlineLevel="0" collapsed="false">
      <c r="A4602" s="1" t="n">
        <f aca="false">A4601+dt</f>
        <v>53.9</v>
      </c>
      <c r="B4602" s="1" t="n">
        <f aca="false">-g+k*(C4601)^2</f>
        <v>-0.372387567041313</v>
      </c>
      <c r="C4602" s="1" t="n">
        <f aca="false">C4601+dt*B4601</f>
        <v>-5.81688745068351</v>
      </c>
      <c r="D4602" s="1" t="n">
        <f aca="false">D4601+C4601*dt</f>
        <v>-3.04243990742014</v>
      </c>
    </row>
    <row r="4603" customFormat="false" ht="12.75" hidden="false" customHeight="false" outlineLevel="0" collapsed="false">
      <c r="A4603" s="1" t="n">
        <f aca="false">A4602+dt</f>
        <v>54</v>
      </c>
      <c r="B4603" s="1" t="n">
        <f aca="false">-g+k*(C4602)^2</f>
        <v>0.00249208803659684</v>
      </c>
      <c r="C4603" s="1" t="n">
        <f aca="false">C4602+dt*B4602</f>
        <v>-5.85412620738764</v>
      </c>
      <c r="D4603" s="1" t="n">
        <f aca="false">D4602+C4602*dt</f>
        <v>-3.6241286524885</v>
      </c>
    </row>
    <row r="4604" customFormat="false" ht="12.75" hidden="false" customHeight="false" outlineLevel="0" collapsed="false">
      <c r="A4604" s="1" t="n">
        <f aca="false">A4603+dt</f>
        <v>54.1</v>
      </c>
      <c r="B4604" s="1" t="n">
        <f aca="false">-g+k*(C4603)^2</f>
        <v>0.128530159086615</v>
      </c>
      <c r="C4604" s="1" t="n">
        <f aca="false">C4603+dt*B4603</f>
        <v>-5.85387699858398</v>
      </c>
      <c r="D4604" s="1" t="n">
        <f aca="false">D4603+C4603*dt</f>
        <v>-4.20954127322726</v>
      </c>
    </row>
    <row r="4605" customFormat="false" ht="12.75" hidden="false" customHeight="false" outlineLevel="0" collapsed="false">
      <c r="A4605" s="1" t="n">
        <f aca="false">A4604+dt</f>
        <v>54.2</v>
      </c>
      <c r="B4605" s="1" t="n">
        <f aca="false">-g+k*(C4604)^2</f>
        <v>0.127684015219677</v>
      </c>
      <c r="C4605" s="1" t="n">
        <f aca="false">C4604+dt*B4604</f>
        <v>-5.84102398267532</v>
      </c>
      <c r="D4605" s="1" t="n">
        <f aca="false">D4604+C4604*dt</f>
        <v>-4.79492897308566</v>
      </c>
    </row>
    <row r="4606" customFormat="false" ht="12.75" hidden="false" customHeight="false" outlineLevel="0" collapsed="false">
      <c r="A4606" s="1" t="n">
        <f aca="false">A4605+dt</f>
        <v>54.3</v>
      </c>
      <c r="B4606" s="1" t="n">
        <f aca="false">-g+k*(C4605)^2</f>
        <v>0.0840927381945935</v>
      </c>
      <c r="C4606" s="1" t="n">
        <f aca="false">C4605+dt*B4605</f>
        <v>-5.82825558115335</v>
      </c>
      <c r="D4606" s="1" t="n">
        <f aca="false">D4605+C4605*dt</f>
        <v>-5.37903137135319</v>
      </c>
    </row>
    <row r="4607" customFormat="false" ht="12.75" hidden="false" customHeight="false" outlineLevel="0" collapsed="false">
      <c r="A4607" s="1" t="n">
        <f aca="false">A4606+dt</f>
        <v>54.4</v>
      </c>
      <c r="B4607" s="1" t="n">
        <f aca="false">-g+k*(C4606)^2</f>
        <v>0.0408833045811079</v>
      </c>
      <c r="C4607" s="1" t="n">
        <f aca="false">C4606+dt*B4606</f>
        <v>-5.81984630733389</v>
      </c>
      <c r="D4607" s="1" t="n">
        <f aca="false">D4606+C4606*dt</f>
        <v>-5.96185692946852</v>
      </c>
    </row>
    <row r="4608" customFormat="false" ht="12.75" hidden="false" customHeight="false" outlineLevel="0" collapsed="false">
      <c r="A4608" s="1" t="n">
        <f aca="false">A4607+dt</f>
        <v>54.5</v>
      </c>
      <c r="B4608" s="1" t="n">
        <f aca="false">-g+k*(C4607)^2</f>
        <v>0.0124772018865045</v>
      </c>
      <c r="C4608" s="1" t="n">
        <f aca="false">C4607+dt*B4607</f>
        <v>-5.81575797687578</v>
      </c>
      <c r="D4608" s="1" t="n">
        <f aca="false">D4607+C4607*dt</f>
        <v>-6.54384156020191</v>
      </c>
    </row>
    <row r="4609" customFormat="false" ht="12.75" hidden="false" customHeight="false" outlineLevel="0" collapsed="false">
      <c r="A4609" s="1" t="n">
        <f aca="false">A4608+dt</f>
        <v>54.6</v>
      </c>
      <c r="B4609" s="1" t="n">
        <f aca="false">-g+k*(C4608)^2</f>
        <v>-0.00131815477765684</v>
      </c>
      <c r="C4609" s="1" t="n">
        <f aca="false">C4608+dt*B4608</f>
        <v>-5.81451025668713</v>
      </c>
      <c r="D4609" s="1" t="n">
        <f aca="false">D4608+C4608*dt</f>
        <v>-7.12541735788949</v>
      </c>
    </row>
    <row r="4610" customFormat="false" ht="12.75" hidden="false" customHeight="false" outlineLevel="0" collapsed="false">
      <c r="A4610" s="1" t="n">
        <f aca="false">A4609+dt</f>
        <v>54.7</v>
      </c>
      <c r="B4610" s="1" t="n">
        <f aca="false">-g+k*(C4609)^2</f>
        <v>-0.00552643771524153</v>
      </c>
      <c r="C4610" s="1" t="n">
        <f aca="false">C4609+dt*B4609</f>
        <v>-5.8146420721649</v>
      </c>
      <c r="D4610" s="1" t="n">
        <f aca="false">D4609+C4609*dt</f>
        <v>-7.70686838355821</v>
      </c>
    </row>
    <row r="4611" customFormat="false" ht="12.75" hidden="false" customHeight="false" outlineLevel="0" collapsed="false">
      <c r="A4611" s="1" t="n">
        <f aca="false">A4610+dt</f>
        <v>54.8</v>
      </c>
      <c r="B4611" s="1" t="n">
        <f aca="false">-g+k*(C4610)^2</f>
        <v>-0.00508189605687193</v>
      </c>
      <c r="C4611" s="1" t="n">
        <f aca="false">C4610+dt*B4610</f>
        <v>-5.81519471593642</v>
      </c>
      <c r="D4611" s="1" t="n">
        <f aca="false">D4610+C4610*dt</f>
        <v>-8.2883325907747</v>
      </c>
    </row>
    <row r="4612" customFormat="false" ht="12.75" hidden="false" customHeight="false" outlineLevel="0" collapsed="false">
      <c r="A4612" s="1" t="n">
        <f aca="false">A4611+dt</f>
        <v>54.9</v>
      </c>
      <c r="B4612" s="1" t="n">
        <f aca="false">-g+k*(C4611)^2</f>
        <v>-0.00321802056608433</v>
      </c>
      <c r="C4612" s="1" t="n">
        <f aca="false">C4611+dt*B4611</f>
        <v>-5.81570290554211</v>
      </c>
      <c r="D4612" s="1" t="n">
        <f aca="false">D4611+C4611*dt</f>
        <v>-8.86985206236834</v>
      </c>
    </row>
    <row r="4613" customFormat="false" ht="12.75" hidden="false" customHeight="false" outlineLevel="0" collapsed="false">
      <c r="A4613" s="1" t="n">
        <f aca="false">A4612+dt</f>
        <v>55</v>
      </c>
      <c r="B4613" s="1" t="n">
        <f aca="false">-g+k*(C4612)^2</f>
        <v>-0.00150391719602894</v>
      </c>
      <c r="C4613" s="1" t="n">
        <f aca="false">C4612+dt*B4612</f>
        <v>-5.81602470759872</v>
      </c>
      <c r="D4613" s="1" t="n">
        <f aca="false">D4612+C4612*dt</f>
        <v>-9.45142235292255</v>
      </c>
    </row>
    <row r="4614" customFormat="false" ht="12.75" hidden="false" customHeight="false" outlineLevel="0" collapsed="false">
      <c r="A4614" s="1" t="n">
        <f aca="false">A4613+dt</f>
        <v>55.1</v>
      </c>
      <c r="B4614" s="1" t="n">
        <f aca="false">-g+k*(C4613)^2</f>
        <v>-0.000418414174362169</v>
      </c>
      <c r="C4614" s="1" t="n">
        <f aca="false">C4613+dt*B4613</f>
        <v>-5.81617509931832</v>
      </c>
      <c r="D4614" s="1" t="n">
        <f aca="false">D4613+C4613*dt</f>
        <v>-10.0330248236824</v>
      </c>
    </row>
    <row r="4615" customFormat="false" ht="12.75" hidden="false" customHeight="false" outlineLevel="0" collapsed="false">
      <c r="A4615" s="1" t="n">
        <f aca="false">A4614+dt</f>
        <v>55.2</v>
      </c>
      <c r="B4615" s="1" t="n">
        <f aca="false">-g+k*(C4614)^2</f>
        <v>8.89079198387321E-005</v>
      </c>
      <c r="C4615" s="1" t="n">
        <f aca="false">C4614+dt*B4614</f>
        <v>-5.81621694073576</v>
      </c>
      <c r="D4615" s="1" t="n">
        <f aca="false">D4614+C4614*dt</f>
        <v>-10.6146423336143</v>
      </c>
    </row>
    <row r="4616" customFormat="false" ht="12.75" hidden="false" customHeight="false" outlineLevel="0" collapsed="false">
      <c r="A4616" s="1" t="n">
        <f aca="false">A4615+dt</f>
        <v>55.3</v>
      </c>
      <c r="B4616" s="1" t="n">
        <f aca="false">-g+k*(C4615)^2</f>
        <v>0.000230055493465997</v>
      </c>
      <c r="C4616" s="1" t="n">
        <f aca="false">C4615+dt*B4615</f>
        <v>-5.81620804994377</v>
      </c>
      <c r="D4616" s="1" t="n">
        <f aca="false">D4615+C4615*dt</f>
        <v>-11.1962640276878</v>
      </c>
    </row>
    <row r="4617" customFormat="false" ht="12.75" hidden="false" customHeight="false" outlineLevel="0" collapsed="false">
      <c r="A4617" s="1" t="n">
        <f aca="false">A4616+dt</f>
        <v>55.4</v>
      </c>
      <c r="B4617" s="1" t="n">
        <f aca="false">-g+k*(C4616)^2</f>
        <v>0.000200063266918349</v>
      </c>
      <c r="C4617" s="1" t="n">
        <f aca="false">C4616+dt*B4616</f>
        <v>-5.81618504439443</v>
      </c>
      <c r="D4617" s="1" t="n">
        <f aca="false">D4616+C4616*dt</f>
        <v>-11.7778848326822</v>
      </c>
    </row>
    <row r="4618" customFormat="false" ht="12.75" hidden="false" customHeight="false" outlineLevel="0" collapsed="false">
      <c r="A4618" s="1" t="n">
        <f aca="false">A4617+dt</f>
        <v>55.5</v>
      </c>
      <c r="B4618" s="1" t="n">
        <f aca="false">-g+k*(C4617)^2</f>
        <v>0.000122456484847433</v>
      </c>
      <c r="C4618" s="1" t="n">
        <f aca="false">C4617+dt*B4617</f>
        <v>-5.81616503806774</v>
      </c>
      <c r="D4618" s="1" t="n">
        <f aca="false">D4617+C4617*dt</f>
        <v>-12.3595033371216</v>
      </c>
    </row>
    <row r="4619" customFormat="false" ht="12.75" hidden="false" customHeight="false" outlineLevel="0" collapsed="false">
      <c r="A4619" s="1" t="n">
        <f aca="false">A4618+dt</f>
        <v>55.6</v>
      </c>
      <c r="B4619" s="1" t="n">
        <f aca="false">-g+k*(C4618)^2</f>
        <v>5.49675120229409E-005</v>
      </c>
      <c r="C4619" s="1" t="n">
        <f aca="false">C4618+dt*B4618</f>
        <v>-5.81615279241925</v>
      </c>
      <c r="D4619" s="1" t="n">
        <f aca="false">D4618+C4618*dt</f>
        <v>-12.9411198409284</v>
      </c>
    </row>
    <row r="4620" customFormat="false" ht="12.75" hidden="false" customHeight="false" outlineLevel="0" collapsed="false">
      <c r="A4620" s="1" t="n">
        <f aca="false">A4619+dt</f>
        <v>55.7</v>
      </c>
      <c r="B4620" s="1" t="n">
        <f aca="false">-g+k*(C4619)^2</f>
        <v>1.36583822119007E-005</v>
      </c>
      <c r="C4620" s="1" t="n">
        <f aca="false">C4619+dt*B4619</f>
        <v>-5.81614729566805</v>
      </c>
      <c r="D4620" s="1" t="n">
        <f aca="false">D4619+C4619*dt</f>
        <v>-13.5227351201703</v>
      </c>
    </row>
    <row r="4621" customFormat="false" ht="12.75" hidden="false" customHeight="false" outlineLevel="0" collapsed="false">
      <c r="A4621" s="1" t="n">
        <f aca="false">A4620+dt</f>
        <v>55.8</v>
      </c>
      <c r="B4621" s="1" t="n">
        <f aca="false">-g+k*(C4620)^2</f>
        <v>-4.88417704325173E-006</v>
      </c>
      <c r="C4621" s="1" t="n">
        <f aca="false">C4620+dt*B4620</f>
        <v>-5.81614592982983</v>
      </c>
      <c r="D4621" s="1" t="n">
        <f aca="false">D4620+C4620*dt</f>
        <v>-14.1043498497372</v>
      </c>
    </row>
    <row r="4622" customFormat="false" ht="12.75" hidden="false" customHeight="false" outlineLevel="0" collapsed="false">
      <c r="A4622" s="1" t="n">
        <f aca="false">A4621+dt</f>
        <v>55.9</v>
      </c>
      <c r="B4622" s="1" t="n">
        <f aca="false">-g+k*(C4621)^2</f>
        <v>-9.49164794228352E-006</v>
      </c>
      <c r="C4622" s="1" t="n">
        <f aca="false">C4621+dt*B4621</f>
        <v>-5.81614641824753</v>
      </c>
      <c r="D4622" s="1" t="n">
        <f aca="false">D4621+C4621*dt</f>
        <v>-14.6859644427201</v>
      </c>
    </row>
    <row r="4623" customFormat="false" ht="12.75" hidden="false" customHeight="false" outlineLevel="0" collapsed="false">
      <c r="A4623" s="1" t="n">
        <f aca="false">A4622+dt</f>
        <v>56</v>
      </c>
      <c r="B4623" s="1" t="n">
        <f aca="false">-g+k*(C4622)^2</f>
        <v>-7.84403686004964E-006</v>
      </c>
      <c r="C4623" s="1" t="n">
        <f aca="false">C4622+dt*B4622</f>
        <v>-5.81614736741233</v>
      </c>
      <c r="D4623" s="1" t="n">
        <f aca="false">D4622+C4622*dt</f>
        <v>-15.2675790845449</v>
      </c>
    </row>
    <row r="4624" customFormat="false" ht="12.75" hidden="false" customHeight="false" outlineLevel="0" collapsed="false">
      <c r="A4624" s="1" t="n">
        <f aca="false">A4623+dt</f>
        <v>56.1</v>
      </c>
      <c r="B4624" s="1" t="n">
        <f aca="false">-g+k*(C4623)^2</f>
        <v>-4.64215737672191E-006</v>
      </c>
      <c r="C4624" s="1" t="n">
        <f aca="false">C4623+dt*B4623</f>
        <v>-5.81614815181601</v>
      </c>
      <c r="D4624" s="1" t="n">
        <f aca="false">D4623+C4623*dt</f>
        <v>-15.8491938212861</v>
      </c>
    </row>
    <row r="4625" customFormat="false" ht="12.75" hidden="false" customHeight="false" outlineLevel="0" collapsed="false">
      <c r="A4625" s="1" t="n">
        <f aca="false">A4624+dt</f>
        <v>56.2</v>
      </c>
      <c r="B4625" s="1" t="n">
        <f aca="false">-g+k*(C4624)^2</f>
        <v>-1.99607688777803E-006</v>
      </c>
      <c r="C4625" s="1" t="n">
        <f aca="false">C4624+dt*B4624</f>
        <v>-5.81614861603175</v>
      </c>
      <c r="D4625" s="1" t="n">
        <f aca="false">D4624+C4624*dt</f>
        <v>-16.4308086364677</v>
      </c>
    </row>
    <row r="4626" customFormat="false" ht="12.75" hidden="false" customHeight="false" outlineLevel="0" collapsed="false">
      <c r="A4626" s="1" t="n">
        <v>54</v>
      </c>
      <c r="B4626" s="1" t="n">
        <f aca="false">-g</f>
        <v>-9.81</v>
      </c>
      <c r="C4626" s="1" t="n">
        <v>0</v>
      </c>
      <c r="D4626" s="1" t="n">
        <v>0</v>
      </c>
    </row>
    <row r="4627" customFormat="false" ht="12.75" hidden="false" customHeight="false" outlineLevel="0" collapsed="false">
      <c r="A4627" s="1" t="n">
        <f aca="false">A4626+dt</f>
        <v>54.1</v>
      </c>
      <c r="B4627" s="1" t="n">
        <f aca="false">-g+k*(C4626)^2</f>
        <v>-9.81</v>
      </c>
      <c r="C4627" s="1" t="n">
        <f aca="false">C4626+dt*B4626</f>
        <v>-0.981</v>
      </c>
      <c r="D4627" s="1" t="n">
        <f aca="false">D4626+C4626*dt</f>
        <v>0</v>
      </c>
    </row>
    <row r="4628" customFormat="false" ht="12.75" hidden="false" customHeight="false" outlineLevel="0" collapsed="false">
      <c r="A4628" s="1" t="n">
        <f aca="false">A4627+dt</f>
        <v>54.2</v>
      </c>
      <c r="B4628" s="1" t="n">
        <f aca="false">-g+k*(C4627)^2</f>
        <v>-9.53091531</v>
      </c>
      <c r="C4628" s="1" t="n">
        <f aca="false">C4627+dt*B4627</f>
        <v>-1.962</v>
      </c>
      <c r="D4628" s="1" t="n">
        <f aca="false">D4627+C4627*dt</f>
        <v>-0.0981</v>
      </c>
    </row>
    <row r="4629" customFormat="false" ht="12.75" hidden="false" customHeight="false" outlineLevel="0" collapsed="false">
      <c r="A4629" s="1" t="n">
        <f aca="false">A4628+dt</f>
        <v>54.3</v>
      </c>
      <c r="B4629" s="1" t="n">
        <f aca="false">-g+k*(C4628)^2</f>
        <v>-8.69366124</v>
      </c>
      <c r="C4629" s="1" t="n">
        <f aca="false">C4628+dt*B4628</f>
        <v>-2.915091531</v>
      </c>
      <c r="D4629" s="1" t="n">
        <f aca="false">D4628+C4628*dt</f>
        <v>-0.2943</v>
      </c>
    </row>
    <row r="4630" customFormat="false" ht="12.75" hidden="false" customHeight="false" outlineLevel="0" collapsed="false">
      <c r="A4630" s="1" t="n">
        <f aca="false">A4629+dt</f>
        <v>54.4</v>
      </c>
      <c r="B4630" s="1" t="n">
        <f aca="false">-g+k*(C4629)^2</f>
        <v>-7.3456499961087</v>
      </c>
      <c r="C4630" s="1" t="n">
        <f aca="false">C4629+dt*B4629</f>
        <v>-3.784457655</v>
      </c>
      <c r="D4630" s="1" t="n">
        <f aca="false">D4629+C4629*dt</f>
        <v>-0.5858091531</v>
      </c>
    </row>
    <row r="4631" customFormat="false" ht="12.75" hidden="false" customHeight="false" outlineLevel="0" collapsed="false">
      <c r="A4631" s="1" t="n">
        <f aca="false">A4630+dt</f>
        <v>54.5</v>
      </c>
      <c r="B4631" s="1" t="n">
        <f aca="false">-g+k*(C4630)^2</f>
        <v>-5.65658527467845</v>
      </c>
      <c r="C4631" s="1" t="n">
        <f aca="false">C4630+dt*B4630</f>
        <v>-4.51902265461087</v>
      </c>
      <c r="D4631" s="1" t="n">
        <f aca="false">D4630+C4630*dt</f>
        <v>-0.9642549186</v>
      </c>
    </row>
    <row r="4632" customFormat="false" ht="12.75" hidden="false" customHeight="false" outlineLevel="0" collapsed="false">
      <c r="A4632" s="1" t="n">
        <f aca="false">A4631+dt</f>
        <v>54.6</v>
      </c>
      <c r="B4632" s="1" t="n">
        <f aca="false">-g+k*(C4631)^2</f>
        <v>-3.88774593166298</v>
      </c>
      <c r="C4632" s="1" t="n">
        <f aca="false">C4631+dt*B4631</f>
        <v>-5.08468118207872</v>
      </c>
      <c r="D4632" s="1" t="n">
        <f aca="false">D4631+C4631*dt</f>
        <v>-1.41615718406109</v>
      </c>
    </row>
    <row r="4633" customFormat="false" ht="12.75" hidden="false" customHeight="false" outlineLevel="0" collapsed="false">
      <c r="A4633" s="1" t="n">
        <f aca="false">A4632+dt</f>
        <v>54.7</v>
      </c>
      <c r="B4633" s="1" t="n">
        <f aca="false">-g+k*(C4632)^2</f>
        <v>-2.31234501021823</v>
      </c>
      <c r="C4633" s="1" t="n">
        <f aca="false">C4632+dt*B4632</f>
        <v>-5.47345577524501</v>
      </c>
      <c r="D4633" s="1" t="n">
        <f aca="false">D4632+C4632*dt</f>
        <v>-1.92462530226896</v>
      </c>
    </row>
    <row r="4634" customFormat="false" ht="12.75" hidden="false" customHeight="false" outlineLevel="0" collapsed="false">
      <c r="A4634" s="1" t="n">
        <f aca="false">A4633+dt</f>
        <v>54.8</v>
      </c>
      <c r="B4634" s="1" t="n">
        <f aca="false">-g+k*(C4633)^2</f>
        <v>-1.12197174416673</v>
      </c>
      <c r="C4634" s="1" t="n">
        <f aca="false">C4633+dt*B4633</f>
        <v>-5.70469027626684</v>
      </c>
      <c r="D4634" s="1" t="n">
        <f aca="false">D4633+C4633*dt</f>
        <v>-2.47197087979346</v>
      </c>
    </row>
    <row r="4635" customFormat="false" ht="12.75" hidden="false" customHeight="false" outlineLevel="0" collapsed="false">
      <c r="A4635" s="1" t="n">
        <f aca="false">A4634+dt</f>
        <v>54.9</v>
      </c>
      <c r="B4635" s="1" t="n">
        <f aca="false">-g+k*(C4634)^2</f>
        <v>-0.372387567041313</v>
      </c>
      <c r="C4635" s="1" t="n">
        <f aca="false">C4634+dt*B4634</f>
        <v>-5.81688745068351</v>
      </c>
      <c r="D4635" s="1" t="n">
        <f aca="false">D4634+C4634*dt</f>
        <v>-3.04243990742014</v>
      </c>
    </row>
    <row r="4636" customFormat="false" ht="12.75" hidden="false" customHeight="false" outlineLevel="0" collapsed="false">
      <c r="A4636" s="1" t="n">
        <f aca="false">A4635+dt</f>
        <v>55</v>
      </c>
      <c r="B4636" s="1" t="n">
        <f aca="false">-g+k*(C4635)^2</f>
        <v>0.00249208803659684</v>
      </c>
      <c r="C4636" s="1" t="n">
        <f aca="false">C4635+dt*B4635</f>
        <v>-5.85412620738764</v>
      </c>
      <c r="D4636" s="1" t="n">
        <f aca="false">D4635+C4635*dt</f>
        <v>-3.6241286524885</v>
      </c>
    </row>
    <row r="4637" customFormat="false" ht="12.75" hidden="false" customHeight="false" outlineLevel="0" collapsed="false">
      <c r="A4637" s="1" t="n">
        <f aca="false">A4636+dt</f>
        <v>55.1</v>
      </c>
      <c r="B4637" s="1" t="n">
        <f aca="false">-g+k*(C4636)^2</f>
        <v>0.128530159086615</v>
      </c>
      <c r="C4637" s="1" t="n">
        <f aca="false">C4636+dt*B4636</f>
        <v>-5.85387699858398</v>
      </c>
      <c r="D4637" s="1" t="n">
        <f aca="false">D4636+C4636*dt</f>
        <v>-4.20954127322726</v>
      </c>
    </row>
    <row r="4638" customFormat="false" ht="12.75" hidden="false" customHeight="false" outlineLevel="0" collapsed="false">
      <c r="A4638" s="1" t="n">
        <f aca="false">A4637+dt</f>
        <v>55.2</v>
      </c>
      <c r="B4638" s="1" t="n">
        <f aca="false">-g+k*(C4637)^2</f>
        <v>0.127684015219677</v>
      </c>
      <c r="C4638" s="1" t="n">
        <f aca="false">C4637+dt*B4637</f>
        <v>-5.84102398267532</v>
      </c>
      <c r="D4638" s="1" t="n">
        <f aca="false">D4637+C4637*dt</f>
        <v>-4.79492897308566</v>
      </c>
    </row>
    <row r="4639" customFormat="false" ht="12.75" hidden="false" customHeight="false" outlineLevel="0" collapsed="false">
      <c r="A4639" s="1" t="n">
        <f aca="false">A4638+dt</f>
        <v>55.3</v>
      </c>
      <c r="B4639" s="1" t="n">
        <f aca="false">-g+k*(C4638)^2</f>
        <v>0.0840927381945935</v>
      </c>
      <c r="C4639" s="1" t="n">
        <f aca="false">C4638+dt*B4638</f>
        <v>-5.82825558115335</v>
      </c>
      <c r="D4639" s="1" t="n">
        <f aca="false">D4638+C4638*dt</f>
        <v>-5.37903137135319</v>
      </c>
    </row>
    <row r="4640" customFormat="false" ht="12.75" hidden="false" customHeight="false" outlineLevel="0" collapsed="false">
      <c r="A4640" s="1" t="n">
        <f aca="false">A4639+dt</f>
        <v>55.4</v>
      </c>
      <c r="B4640" s="1" t="n">
        <f aca="false">-g+k*(C4639)^2</f>
        <v>0.0408833045811079</v>
      </c>
      <c r="C4640" s="1" t="n">
        <f aca="false">C4639+dt*B4639</f>
        <v>-5.81984630733389</v>
      </c>
      <c r="D4640" s="1" t="n">
        <f aca="false">D4639+C4639*dt</f>
        <v>-5.96185692946852</v>
      </c>
    </row>
    <row r="4641" customFormat="false" ht="12.75" hidden="false" customHeight="false" outlineLevel="0" collapsed="false">
      <c r="A4641" s="1" t="n">
        <f aca="false">A4640+dt</f>
        <v>55.5</v>
      </c>
      <c r="B4641" s="1" t="n">
        <f aca="false">-g+k*(C4640)^2</f>
        <v>0.0124772018865045</v>
      </c>
      <c r="C4641" s="1" t="n">
        <f aca="false">C4640+dt*B4640</f>
        <v>-5.81575797687578</v>
      </c>
      <c r="D4641" s="1" t="n">
        <f aca="false">D4640+C4640*dt</f>
        <v>-6.54384156020191</v>
      </c>
    </row>
    <row r="4642" customFormat="false" ht="12.75" hidden="false" customHeight="false" outlineLevel="0" collapsed="false">
      <c r="A4642" s="1" t="n">
        <f aca="false">A4641+dt</f>
        <v>55.6</v>
      </c>
      <c r="B4642" s="1" t="n">
        <f aca="false">-g+k*(C4641)^2</f>
        <v>-0.00131815477765684</v>
      </c>
      <c r="C4642" s="1" t="n">
        <f aca="false">C4641+dt*B4641</f>
        <v>-5.81451025668713</v>
      </c>
      <c r="D4642" s="1" t="n">
        <f aca="false">D4641+C4641*dt</f>
        <v>-7.12541735788949</v>
      </c>
    </row>
    <row r="4643" customFormat="false" ht="12.75" hidden="false" customHeight="false" outlineLevel="0" collapsed="false">
      <c r="A4643" s="1" t="n">
        <f aca="false">A4642+dt</f>
        <v>55.7</v>
      </c>
      <c r="B4643" s="1" t="n">
        <f aca="false">-g+k*(C4642)^2</f>
        <v>-0.00552643771524153</v>
      </c>
      <c r="C4643" s="1" t="n">
        <f aca="false">C4642+dt*B4642</f>
        <v>-5.8146420721649</v>
      </c>
      <c r="D4643" s="1" t="n">
        <f aca="false">D4642+C4642*dt</f>
        <v>-7.70686838355821</v>
      </c>
    </row>
    <row r="4644" customFormat="false" ht="12.75" hidden="false" customHeight="false" outlineLevel="0" collapsed="false">
      <c r="A4644" s="1" t="n">
        <f aca="false">A4643+dt</f>
        <v>55.8</v>
      </c>
      <c r="B4644" s="1" t="n">
        <f aca="false">-g+k*(C4643)^2</f>
        <v>-0.00508189605687193</v>
      </c>
      <c r="C4644" s="1" t="n">
        <f aca="false">C4643+dt*B4643</f>
        <v>-5.81519471593642</v>
      </c>
      <c r="D4644" s="1" t="n">
        <f aca="false">D4643+C4643*dt</f>
        <v>-8.2883325907747</v>
      </c>
    </row>
    <row r="4645" customFormat="false" ht="12.75" hidden="false" customHeight="false" outlineLevel="0" collapsed="false">
      <c r="A4645" s="1" t="n">
        <f aca="false">A4644+dt</f>
        <v>55.9</v>
      </c>
      <c r="B4645" s="1" t="n">
        <f aca="false">-g+k*(C4644)^2</f>
        <v>-0.00321802056608433</v>
      </c>
      <c r="C4645" s="1" t="n">
        <f aca="false">C4644+dt*B4644</f>
        <v>-5.81570290554211</v>
      </c>
      <c r="D4645" s="1" t="n">
        <f aca="false">D4644+C4644*dt</f>
        <v>-8.86985206236834</v>
      </c>
    </row>
    <row r="4646" customFormat="false" ht="12.75" hidden="false" customHeight="false" outlineLevel="0" collapsed="false">
      <c r="A4646" s="1" t="n">
        <f aca="false">A4645+dt</f>
        <v>56</v>
      </c>
      <c r="B4646" s="1" t="n">
        <f aca="false">-g+k*(C4645)^2</f>
        <v>-0.00150391719602894</v>
      </c>
      <c r="C4646" s="1" t="n">
        <f aca="false">C4645+dt*B4645</f>
        <v>-5.81602470759872</v>
      </c>
      <c r="D4646" s="1" t="n">
        <f aca="false">D4645+C4645*dt</f>
        <v>-9.45142235292255</v>
      </c>
    </row>
    <row r="4647" customFormat="false" ht="12.75" hidden="false" customHeight="false" outlineLevel="0" collapsed="false">
      <c r="A4647" s="1" t="n">
        <f aca="false">A4646+dt</f>
        <v>56.1</v>
      </c>
      <c r="B4647" s="1" t="n">
        <f aca="false">-g+k*(C4646)^2</f>
        <v>-0.000418414174362169</v>
      </c>
      <c r="C4647" s="1" t="n">
        <f aca="false">C4646+dt*B4646</f>
        <v>-5.81617509931832</v>
      </c>
      <c r="D4647" s="1" t="n">
        <f aca="false">D4646+C4646*dt</f>
        <v>-10.0330248236824</v>
      </c>
    </row>
    <row r="4648" customFormat="false" ht="12.75" hidden="false" customHeight="false" outlineLevel="0" collapsed="false">
      <c r="A4648" s="1" t="n">
        <f aca="false">A4647+dt</f>
        <v>56.2</v>
      </c>
      <c r="B4648" s="1" t="n">
        <f aca="false">-g+k*(C4647)^2</f>
        <v>8.89079198387321E-005</v>
      </c>
      <c r="C4648" s="1" t="n">
        <f aca="false">C4647+dt*B4647</f>
        <v>-5.81621694073576</v>
      </c>
      <c r="D4648" s="1" t="n">
        <f aca="false">D4647+C4647*dt</f>
        <v>-10.6146423336143</v>
      </c>
    </row>
    <row r="4649" customFormat="false" ht="12.75" hidden="false" customHeight="false" outlineLevel="0" collapsed="false">
      <c r="A4649" s="1" t="n">
        <f aca="false">A4648+dt</f>
        <v>56.3</v>
      </c>
      <c r="B4649" s="1" t="n">
        <f aca="false">-g+k*(C4648)^2</f>
        <v>0.000230055493465997</v>
      </c>
      <c r="C4649" s="1" t="n">
        <f aca="false">C4648+dt*B4648</f>
        <v>-5.81620804994377</v>
      </c>
      <c r="D4649" s="1" t="n">
        <f aca="false">D4648+C4648*dt</f>
        <v>-11.1962640276878</v>
      </c>
    </row>
    <row r="4650" customFormat="false" ht="12.75" hidden="false" customHeight="false" outlineLevel="0" collapsed="false">
      <c r="A4650" s="1" t="n">
        <f aca="false">A4649+dt</f>
        <v>56.4</v>
      </c>
      <c r="B4650" s="1" t="n">
        <f aca="false">-g+k*(C4649)^2</f>
        <v>0.000200063266918349</v>
      </c>
      <c r="C4650" s="1" t="n">
        <f aca="false">C4649+dt*B4649</f>
        <v>-5.81618504439443</v>
      </c>
      <c r="D4650" s="1" t="n">
        <f aca="false">D4649+C4649*dt</f>
        <v>-11.7778848326822</v>
      </c>
    </row>
    <row r="4651" customFormat="false" ht="12.75" hidden="false" customHeight="false" outlineLevel="0" collapsed="false">
      <c r="A4651" s="1" t="n">
        <f aca="false">A4650+dt</f>
        <v>56.5</v>
      </c>
      <c r="B4651" s="1" t="n">
        <f aca="false">-g+k*(C4650)^2</f>
        <v>0.000122456484847433</v>
      </c>
      <c r="C4651" s="1" t="n">
        <f aca="false">C4650+dt*B4650</f>
        <v>-5.81616503806774</v>
      </c>
      <c r="D4651" s="1" t="n">
        <f aca="false">D4650+C4650*dt</f>
        <v>-12.3595033371216</v>
      </c>
    </row>
    <row r="4652" customFormat="false" ht="12.75" hidden="false" customHeight="false" outlineLevel="0" collapsed="false">
      <c r="A4652" s="1" t="n">
        <f aca="false">A4651+dt</f>
        <v>56.6</v>
      </c>
      <c r="B4652" s="1" t="n">
        <f aca="false">-g+k*(C4651)^2</f>
        <v>5.49675120229409E-005</v>
      </c>
      <c r="C4652" s="1" t="n">
        <f aca="false">C4651+dt*B4651</f>
        <v>-5.81615279241925</v>
      </c>
      <c r="D4652" s="1" t="n">
        <f aca="false">D4651+C4651*dt</f>
        <v>-12.9411198409284</v>
      </c>
    </row>
    <row r="4653" customFormat="false" ht="12.75" hidden="false" customHeight="false" outlineLevel="0" collapsed="false">
      <c r="A4653" s="1" t="n">
        <f aca="false">A4652+dt</f>
        <v>56.7</v>
      </c>
      <c r="B4653" s="1" t="n">
        <f aca="false">-g+k*(C4652)^2</f>
        <v>1.36583822119007E-005</v>
      </c>
      <c r="C4653" s="1" t="n">
        <f aca="false">C4652+dt*B4652</f>
        <v>-5.81614729566805</v>
      </c>
      <c r="D4653" s="1" t="n">
        <f aca="false">D4652+C4652*dt</f>
        <v>-13.5227351201703</v>
      </c>
    </row>
    <row r="4654" customFormat="false" ht="12.75" hidden="false" customHeight="false" outlineLevel="0" collapsed="false">
      <c r="A4654" s="1" t="n">
        <f aca="false">A4653+dt</f>
        <v>56.8</v>
      </c>
      <c r="B4654" s="1" t="n">
        <f aca="false">-g+k*(C4653)^2</f>
        <v>-4.88417704325173E-006</v>
      </c>
      <c r="C4654" s="1" t="n">
        <f aca="false">C4653+dt*B4653</f>
        <v>-5.81614592982983</v>
      </c>
      <c r="D4654" s="1" t="n">
        <f aca="false">D4653+C4653*dt</f>
        <v>-14.1043498497372</v>
      </c>
    </row>
    <row r="4655" customFormat="false" ht="12.75" hidden="false" customHeight="false" outlineLevel="0" collapsed="false">
      <c r="A4655" s="1" t="n">
        <f aca="false">A4654+dt</f>
        <v>56.9</v>
      </c>
      <c r="B4655" s="1" t="n">
        <f aca="false">-g+k*(C4654)^2</f>
        <v>-9.49164794228352E-006</v>
      </c>
      <c r="C4655" s="1" t="n">
        <f aca="false">C4654+dt*B4654</f>
        <v>-5.81614641824753</v>
      </c>
      <c r="D4655" s="1" t="n">
        <f aca="false">D4654+C4654*dt</f>
        <v>-14.6859644427201</v>
      </c>
    </row>
    <row r="4656" customFormat="false" ht="12.75" hidden="false" customHeight="false" outlineLevel="0" collapsed="false">
      <c r="A4656" s="1" t="n">
        <f aca="false">A4655+dt</f>
        <v>57</v>
      </c>
      <c r="B4656" s="1" t="n">
        <f aca="false">-g+k*(C4655)^2</f>
        <v>-7.84403686004964E-006</v>
      </c>
      <c r="C4656" s="1" t="n">
        <f aca="false">C4655+dt*B4655</f>
        <v>-5.81614736741233</v>
      </c>
      <c r="D4656" s="1" t="n">
        <f aca="false">D4655+C4655*dt</f>
        <v>-15.2675790845449</v>
      </c>
    </row>
    <row r="4657" customFormat="false" ht="12.75" hidden="false" customHeight="false" outlineLevel="0" collapsed="false">
      <c r="A4657" s="1" t="n">
        <f aca="false">A4656+dt</f>
        <v>57.1</v>
      </c>
      <c r="B4657" s="1" t="n">
        <f aca="false">-g+k*(C4656)^2</f>
        <v>-4.64215737672191E-006</v>
      </c>
      <c r="C4657" s="1" t="n">
        <f aca="false">C4656+dt*B4656</f>
        <v>-5.81614815181601</v>
      </c>
      <c r="D4657" s="1" t="n">
        <f aca="false">D4656+C4656*dt</f>
        <v>-15.8491938212861</v>
      </c>
    </row>
    <row r="4658" customFormat="false" ht="12.75" hidden="false" customHeight="false" outlineLevel="0" collapsed="false">
      <c r="A4658" s="1" t="n">
        <f aca="false">A4657+dt</f>
        <v>57.2</v>
      </c>
      <c r="B4658" s="1" t="n">
        <f aca="false">-g+k*(C4657)^2</f>
        <v>-1.99607688777803E-006</v>
      </c>
      <c r="C4658" s="1" t="n">
        <f aca="false">C4657+dt*B4657</f>
        <v>-5.81614861603175</v>
      </c>
      <c r="D4658" s="1" t="n">
        <f aca="false">D4657+C4657*dt</f>
        <v>-16.4308086364677</v>
      </c>
    </row>
    <row r="4659" customFormat="false" ht="12.75" hidden="false" customHeight="false" outlineLevel="0" collapsed="false">
      <c r="A4659" s="1" t="n">
        <v>55</v>
      </c>
      <c r="B4659" s="1" t="n">
        <f aca="false">-g</f>
        <v>-9.81</v>
      </c>
      <c r="C4659" s="1" t="n">
        <v>0</v>
      </c>
      <c r="D4659" s="1" t="n">
        <v>0</v>
      </c>
    </row>
    <row r="4660" customFormat="false" ht="12.75" hidden="false" customHeight="false" outlineLevel="0" collapsed="false">
      <c r="A4660" s="1" t="n">
        <f aca="false">A4659+dt</f>
        <v>55.1</v>
      </c>
      <c r="B4660" s="1" t="n">
        <f aca="false">-g+k*(C4659)^2</f>
        <v>-9.81</v>
      </c>
      <c r="C4660" s="1" t="n">
        <f aca="false">C4659+dt*B4659</f>
        <v>-0.981</v>
      </c>
      <c r="D4660" s="1" t="n">
        <f aca="false">D4659+C4659*dt</f>
        <v>0</v>
      </c>
    </row>
    <row r="4661" customFormat="false" ht="12.75" hidden="false" customHeight="false" outlineLevel="0" collapsed="false">
      <c r="A4661" s="1" t="n">
        <f aca="false">A4660+dt</f>
        <v>55.2</v>
      </c>
      <c r="B4661" s="1" t="n">
        <f aca="false">-g+k*(C4660)^2</f>
        <v>-9.53091531</v>
      </c>
      <c r="C4661" s="1" t="n">
        <f aca="false">C4660+dt*B4660</f>
        <v>-1.962</v>
      </c>
      <c r="D4661" s="1" t="n">
        <f aca="false">D4660+C4660*dt</f>
        <v>-0.0981</v>
      </c>
    </row>
    <row r="4662" customFormat="false" ht="12.75" hidden="false" customHeight="false" outlineLevel="0" collapsed="false">
      <c r="A4662" s="1" t="n">
        <f aca="false">A4661+dt</f>
        <v>55.3</v>
      </c>
      <c r="B4662" s="1" t="n">
        <f aca="false">-g+k*(C4661)^2</f>
        <v>-8.69366124</v>
      </c>
      <c r="C4662" s="1" t="n">
        <f aca="false">C4661+dt*B4661</f>
        <v>-2.915091531</v>
      </c>
      <c r="D4662" s="1" t="n">
        <f aca="false">D4661+C4661*dt</f>
        <v>-0.2943</v>
      </c>
    </row>
    <row r="4663" customFormat="false" ht="12.75" hidden="false" customHeight="false" outlineLevel="0" collapsed="false">
      <c r="A4663" s="1" t="n">
        <f aca="false">A4662+dt</f>
        <v>55.4</v>
      </c>
      <c r="B4663" s="1" t="n">
        <f aca="false">-g+k*(C4662)^2</f>
        <v>-7.3456499961087</v>
      </c>
      <c r="C4663" s="1" t="n">
        <f aca="false">C4662+dt*B4662</f>
        <v>-3.784457655</v>
      </c>
      <c r="D4663" s="1" t="n">
        <f aca="false">D4662+C4662*dt</f>
        <v>-0.5858091531</v>
      </c>
    </row>
    <row r="4664" customFormat="false" ht="12.75" hidden="false" customHeight="false" outlineLevel="0" collapsed="false">
      <c r="A4664" s="1" t="n">
        <f aca="false">A4663+dt</f>
        <v>55.5</v>
      </c>
      <c r="B4664" s="1" t="n">
        <f aca="false">-g+k*(C4663)^2</f>
        <v>-5.65658527467845</v>
      </c>
      <c r="C4664" s="1" t="n">
        <f aca="false">C4663+dt*B4663</f>
        <v>-4.51902265461087</v>
      </c>
      <c r="D4664" s="1" t="n">
        <f aca="false">D4663+C4663*dt</f>
        <v>-0.9642549186</v>
      </c>
    </row>
    <row r="4665" customFormat="false" ht="12.75" hidden="false" customHeight="false" outlineLevel="0" collapsed="false">
      <c r="A4665" s="1" t="n">
        <f aca="false">A4664+dt</f>
        <v>55.6</v>
      </c>
      <c r="B4665" s="1" t="n">
        <f aca="false">-g+k*(C4664)^2</f>
        <v>-3.88774593166298</v>
      </c>
      <c r="C4665" s="1" t="n">
        <f aca="false">C4664+dt*B4664</f>
        <v>-5.08468118207872</v>
      </c>
      <c r="D4665" s="1" t="n">
        <f aca="false">D4664+C4664*dt</f>
        <v>-1.41615718406109</v>
      </c>
    </row>
    <row r="4666" customFormat="false" ht="12.75" hidden="false" customHeight="false" outlineLevel="0" collapsed="false">
      <c r="A4666" s="1" t="n">
        <f aca="false">A4665+dt</f>
        <v>55.7</v>
      </c>
      <c r="B4666" s="1" t="n">
        <f aca="false">-g+k*(C4665)^2</f>
        <v>-2.31234501021823</v>
      </c>
      <c r="C4666" s="1" t="n">
        <f aca="false">C4665+dt*B4665</f>
        <v>-5.47345577524501</v>
      </c>
      <c r="D4666" s="1" t="n">
        <f aca="false">D4665+C4665*dt</f>
        <v>-1.92462530226896</v>
      </c>
    </row>
    <row r="4667" customFormat="false" ht="12.75" hidden="false" customHeight="false" outlineLevel="0" collapsed="false">
      <c r="A4667" s="1" t="n">
        <f aca="false">A4666+dt</f>
        <v>55.8</v>
      </c>
      <c r="B4667" s="1" t="n">
        <f aca="false">-g+k*(C4666)^2</f>
        <v>-1.12197174416673</v>
      </c>
      <c r="C4667" s="1" t="n">
        <f aca="false">C4666+dt*B4666</f>
        <v>-5.70469027626684</v>
      </c>
      <c r="D4667" s="1" t="n">
        <f aca="false">D4666+C4666*dt</f>
        <v>-2.47197087979346</v>
      </c>
    </row>
    <row r="4668" customFormat="false" ht="12.75" hidden="false" customHeight="false" outlineLevel="0" collapsed="false">
      <c r="A4668" s="1" t="n">
        <f aca="false">A4667+dt</f>
        <v>55.9</v>
      </c>
      <c r="B4668" s="1" t="n">
        <f aca="false">-g+k*(C4667)^2</f>
        <v>-0.372387567041313</v>
      </c>
      <c r="C4668" s="1" t="n">
        <f aca="false">C4667+dt*B4667</f>
        <v>-5.81688745068351</v>
      </c>
      <c r="D4668" s="1" t="n">
        <f aca="false">D4667+C4667*dt</f>
        <v>-3.04243990742014</v>
      </c>
    </row>
    <row r="4669" customFormat="false" ht="12.75" hidden="false" customHeight="false" outlineLevel="0" collapsed="false">
      <c r="A4669" s="1" t="n">
        <f aca="false">A4668+dt</f>
        <v>56</v>
      </c>
      <c r="B4669" s="1" t="n">
        <f aca="false">-g+k*(C4668)^2</f>
        <v>0.00249208803659684</v>
      </c>
      <c r="C4669" s="1" t="n">
        <f aca="false">C4668+dt*B4668</f>
        <v>-5.85412620738764</v>
      </c>
      <c r="D4669" s="1" t="n">
        <f aca="false">D4668+C4668*dt</f>
        <v>-3.6241286524885</v>
      </c>
    </row>
    <row r="4670" customFormat="false" ht="12.75" hidden="false" customHeight="false" outlineLevel="0" collapsed="false">
      <c r="A4670" s="1" t="n">
        <f aca="false">A4669+dt</f>
        <v>56.1</v>
      </c>
      <c r="B4670" s="1" t="n">
        <f aca="false">-g+k*(C4669)^2</f>
        <v>0.128530159086615</v>
      </c>
      <c r="C4670" s="1" t="n">
        <f aca="false">C4669+dt*B4669</f>
        <v>-5.85387699858398</v>
      </c>
      <c r="D4670" s="1" t="n">
        <f aca="false">D4669+C4669*dt</f>
        <v>-4.20954127322726</v>
      </c>
    </row>
    <row r="4671" customFormat="false" ht="12.75" hidden="false" customHeight="false" outlineLevel="0" collapsed="false">
      <c r="A4671" s="1" t="n">
        <f aca="false">A4670+dt</f>
        <v>56.2</v>
      </c>
      <c r="B4671" s="1" t="n">
        <f aca="false">-g+k*(C4670)^2</f>
        <v>0.127684015219677</v>
      </c>
      <c r="C4671" s="1" t="n">
        <f aca="false">C4670+dt*B4670</f>
        <v>-5.84102398267532</v>
      </c>
      <c r="D4671" s="1" t="n">
        <f aca="false">D4670+C4670*dt</f>
        <v>-4.79492897308566</v>
      </c>
    </row>
    <row r="4672" customFormat="false" ht="12.75" hidden="false" customHeight="false" outlineLevel="0" collapsed="false">
      <c r="A4672" s="1" t="n">
        <f aca="false">A4671+dt</f>
        <v>56.3</v>
      </c>
      <c r="B4672" s="1" t="n">
        <f aca="false">-g+k*(C4671)^2</f>
        <v>0.0840927381945935</v>
      </c>
      <c r="C4672" s="1" t="n">
        <f aca="false">C4671+dt*B4671</f>
        <v>-5.82825558115335</v>
      </c>
      <c r="D4672" s="1" t="n">
        <f aca="false">D4671+C4671*dt</f>
        <v>-5.37903137135319</v>
      </c>
    </row>
    <row r="4673" customFormat="false" ht="12.75" hidden="false" customHeight="false" outlineLevel="0" collapsed="false">
      <c r="A4673" s="1" t="n">
        <f aca="false">A4672+dt</f>
        <v>56.4</v>
      </c>
      <c r="B4673" s="1" t="n">
        <f aca="false">-g+k*(C4672)^2</f>
        <v>0.0408833045811079</v>
      </c>
      <c r="C4673" s="1" t="n">
        <f aca="false">C4672+dt*B4672</f>
        <v>-5.81984630733389</v>
      </c>
      <c r="D4673" s="1" t="n">
        <f aca="false">D4672+C4672*dt</f>
        <v>-5.96185692946852</v>
      </c>
    </row>
    <row r="4674" customFormat="false" ht="12.75" hidden="false" customHeight="false" outlineLevel="0" collapsed="false">
      <c r="A4674" s="1" t="n">
        <f aca="false">A4673+dt</f>
        <v>56.5</v>
      </c>
      <c r="B4674" s="1" t="n">
        <f aca="false">-g+k*(C4673)^2</f>
        <v>0.0124772018865045</v>
      </c>
      <c r="C4674" s="1" t="n">
        <f aca="false">C4673+dt*B4673</f>
        <v>-5.81575797687578</v>
      </c>
      <c r="D4674" s="1" t="n">
        <f aca="false">D4673+C4673*dt</f>
        <v>-6.54384156020191</v>
      </c>
    </row>
    <row r="4675" customFormat="false" ht="12.75" hidden="false" customHeight="false" outlineLevel="0" collapsed="false">
      <c r="A4675" s="1" t="n">
        <f aca="false">A4674+dt</f>
        <v>56.6</v>
      </c>
      <c r="B4675" s="1" t="n">
        <f aca="false">-g+k*(C4674)^2</f>
        <v>-0.00131815477765684</v>
      </c>
      <c r="C4675" s="1" t="n">
        <f aca="false">C4674+dt*B4674</f>
        <v>-5.81451025668713</v>
      </c>
      <c r="D4675" s="1" t="n">
        <f aca="false">D4674+C4674*dt</f>
        <v>-7.12541735788949</v>
      </c>
    </row>
    <row r="4676" customFormat="false" ht="12.75" hidden="false" customHeight="false" outlineLevel="0" collapsed="false">
      <c r="A4676" s="1" t="n">
        <f aca="false">A4675+dt</f>
        <v>56.7</v>
      </c>
      <c r="B4676" s="1" t="n">
        <f aca="false">-g+k*(C4675)^2</f>
        <v>-0.00552643771524153</v>
      </c>
      <c r="C4676" s="1" t="n">
        <f aca="false">C4675+dt*B4675</f>
        <v>-5.8146420721649</v>
      </c>
      <c r="D4676" s="1" t="n">
        <f aca="false">D4675+C4675*dt</f>
        <v>-7.70686838355821</v>
      </c>
    </row>
    <row r="4677" customFormat="false" ht="12.75" hidden="false" customHeight="false" outlineLevel="0" collapsed="false">
      <c r="A4677" s="1" t="n">
        <f aca="false">A4676+dt</f>
        <v>56.8</v>
      </c>
      <c r="B4677" s="1" t="n">
        <f aca="false">-g+k*(C4676)^2</f>
        <v>-0.00508189605687193</v>
      </c>
      <c r="C4677" s="1" t="n">
        <f aca="false">C4676+dt*B4676</f>
        <v>-5.81519471593642</v>
      </c>
      <c r="D4677" s="1" t="n">
        <f aca="false">D4676+C4676*dt</f>
        <v>-8.2883325907747</v>
      </c>
    </row>
    <row r="4678" customFormat="false" ht="12.75" hidden="false" customHeight="false" outlineLevel="0" collapsed="false">
      <c r="A4678" s="1" t="n">
        <f aca="false">A4677+dt</f>
        <v>56.9</v>
      </c>
      <c r="B4678" s="1" t="n">
        <f aca="false">-g+k*(C4677)^2</f>
        <v>-0.00321802056608433</v>
      </c>
      <c r="C4678" s="1" t="n">
        <f aca="false">C4677+dt*B4677</f>
        <v>-5.81570290554211</v>
      </c>
      <c r="D4678" s="1" t="n">
        <f aca="false">D4677+C4677*dt</f>
        <v>-8.86985206236834</v>
      </c>
    </row>
    <row r="4679" customFormat="false" ht="12.75" hidden="false" customHeight="false" outlineLevel="0" collapsed="false">
      <c r="A4679" s="1" t="n">
        <f aca="false">A4678+dt</f>
        <v>57</v>
      </c>
      <c r="B4679" s="1" t="n">
        <f aca="false">-g+k*(C4678)^2</f>
        <v>-0.00150391719602894</v>
      </c>
      <c r="C4679" s="1" t="n">
        <f aca="false">C4678+dt*B4678</f>
        <v>-5.81602470759872</v>
      </c>
      <c r="D4679" s="1" t="n">
        <f aca="false">D4678+C4678*dt</f>
        <v>-9.45142235292255</v>
      </c>
    </row>
    <row r="4680" customFormat="false" ht="12.75" hidden="false" customHeight="false" outlineLevel="0" collapsed="false">
      <c r="A4680" s="1" t="n">
        <f aca="false">A4679+dt</f>
        <v>57.1</v>
      </c>
      <c r="B4680" s="1" t="n">
        <f aca="false">-g+k*(C4679)^2</f>
        <v>-0.000418414174362169</v>
      </c>
      <c r="C4680" s="1" t="n">
        <f aca="false">C4679+dt*B4679</f>
        <v>-5.81617509931832</v>
      </c>
      <c r="D4680" s="1" t="n">
        <f aca="false">D4679+C4679*dt</f>
        <v>-10.0330248236824</v>
      </c>
    </row>
    <row r="4681" customFormat="false" ht="12.75" hidden="false" customHeight="false" outlineLevel="0" collapsed="false">
      <c r="A4681" s="1" t="n">
        <f aca="false">A4680+dt</f>
        <v>57.2</v>
      </c>
      <c r="B4681" s="1" t="n">
        <f aca="false">-g+k*(C4680)^2</f>
        <v>8.89079198387321E-005</v>
      </c>
      <c r="C4681" s="1" t="n">
        <f aca="false">C4680+dt*B4680</f>
        <v>-5.81621694073576</v>
      </c>
      <c r="D4681" s="1" t="n">
        <f aca="false">D4680+C4680*dt</f>
        <v>-10.6146423336143</v>
      </c>
    </row>
    <row r="4682" customFormat="false" ht="12.75" hidden="false" customHeight="false" outlineLevel="0" collapsed="false">
      <c r="A4682" s="1" t="n">
        <f aca="false">A4681+dt</f>
        <v>57.3</v>
      </c>
      <c r="B4682" s="1" t="n">
        <f aca="false">-g+k*(C4681)^2</f>
        <v>0.000230055493465997</v>
      </c>
      <c r="C4682" s="1" t="n">
        <f aca="false">C4681+dt*B4681</f>
        <v>-5.81620804994377</v>
      </c>
      <c r="D4682" s="1" t="n">
        <f aca="false">D4681+C4681*dt</f>
        <v>-11.1962640276878</v>
      </c>
    </row>
    <row r="4683" customFormat="false" ht="12.75" hidden="false" customHeight="false" outlineLevel="0" collapsed="false">
      <c r="A4683" s="1" t="n">
        <f aca="false">A4682+dt</f>
        <v>57.4</v>
      </c>
      <c r="B4683" s="1" t="n">
        <f aca="false">-g+k*(C4682)^2</f>
        <v>0.000200063266918349</v>
      </c>
      <c r="C4683" s="1" t="n">
        <f aca="false">C4682+dt*B4682</f>
        <v>-5.81618504439443</v>
      </c>
      <c r="D4683" s="1" t="n">
        <f aca="false">D4682+C4682*dt</f>
        <v>-11.7778848326822</v>
      </c>
    </row>
    <row r="4684" customFormat="false" ht="12.75" hidden="false" customHeight="false" outlineLevel="0" collapsed="false">
      <c r="A4684" s="1" t="n">
        <f aca="false">A4683+dt</f>
        <v>57.5</v>
      </c>
      <c r="B4684" s="1" t="n">
        <f aca="false">-g+k*(C4683)^2</f>
        <v>0.000122456484847433</v>
      </c>
      <c r="C4684" s="1" t="n">
        <f aca="false">C4683+dt*B4683</f>
        <v>-5.81616503806774</v>
      </c>
      <c r="D4684" s="1" t="n">
        <f aca="false">D4683+C4683*dt</f>
        <v>-12.3595033371216</v>
      </c>
    </row>
    <row r="4685" customFormat="false" ht="12.75" hidden="false" customHeight="false" outlineLevel="0" collapsed="false">
      <c r="A4685" s="1" t="n">
        <f aca="false">A4684+dt</f>
        <v>57.6</v>
      </c>
      <c r="B4685" s="1" t="n">
        <f aca="false">-g+k*(C4684)^2</f>
        <v>5.49675120229409E-005</v>
      </c>
      <c r="C4685" s="1" t="n">
        <f aca="false">C4684+dt*B4684</f>
        <v>-5.81615279241925</v>
      </c>
      <c r="D4685" s="1" t="n">
        <f aca="false">D4684+C4684*dt</f>
        <v>-12.9411198409284</v>
      </c>
    </row>
    <row r="4686" customFormat="false" ht="12.75" hidden="false" customHeight="false" outlineLevel="0" collapsed="false">
      <c r="A4686" s="1" t="n">
        <f aca="false">A4685+dt</f>
        <v>57.7</v>
      </c>
      <c r="B4686" s="1" t="n">
        <f aca="false">-g+k*(C4685)^2</f>
        <v>1.36583822119007E-005</v>
      </c>
      <c r="C4686" s="1" t="n">
        <f aca="false">C4685+dt*B4685</f>
        <v>-5.81614729566805</v>
      </c>
      <c r="D4686" s="1" t="n">
        <f aca="false">D4685+C4685*dt</f>
        <v>-13.5227351201703</v>
      </c>
    </row>
    <row r="4687" customFormat="false" ht="12.75" hidden="false" customHeight="false" outlineLevel="0" collapsed="false">
      <c r="A4687" s="1" t="n">
        <f aca="false">A4686+dt</f>
        <v>57.8</v>
      </c>
      <c r="B4687" s="1" t="n">
        <f aca="false">-g+k*(C4686)^2</f>
        <v>-4.88417704325173E-006</v>
      </c>
      <c r="C4687" s="1" t="n">
        <f aca="false">C4686+dt*B4686</f>
        <v>-5.81614592982983</v>
      </c>
      <c r="D4687" s="1" t="n">
        <f aca="false">D4686+C4686*dt</f>
        <v>-14.1043498497372</v>
      </c>
    </row>
    <row r="4688" customFormat="false" ht="12.75" hidden="false" customHeight="false" outlineLevel="0" collapsed="false">
      <c r="A4688" s="1" t="n">
        <f aca="false">A4687+dt</f>
        <v>57.9</v>
      </c>
      <c r="B4688" s="1" t="n">
        <f aca="false">-g+k*(C4687)^2</f>
        <v>-9.49164794228352E-006</v>
      </c>
      <c r="C4688" s="1" t="n">
        <f aca="false">C4687+dt*B4687</f>
        <v>-5.81614641824753</v>
      </c>
      <c r="D4688" s="1" t="n">
        <f aca="false">D4687+C4687*dt</f>
        <v>-14.6859644427201</v>
      </c>
    </row>
    <row r="4689" customFormat="false" ht="12.75" hidden="false" customHeight="false" outlineLevel="0" collapsed="false">
      <c r="A4689" s="1" t="n">
        <f aca="false">A4688+dt</f>
        <v>58</v>
      </c>
      <c r="B4689" s="1" t="n">
        <f aca="false">-g+k*(C4688)^2</f>
        <v>-7.84403686004964E-006</v>
      </c>
      <c r="C4689" s="1" t="n">
        <f aca="false">C4688+dt*B4688</f>
        <v>-5.81614736741233</v>
      </c>
      <c r="D4689" s="1" t="n">
        <f aca="false">D4688+C4688*dt</f>
        <v>-15.2675790845449</v>
      </c>
    </row>
    <row r="4690" customFormat="false" ht="12.75" hidden="false" customHeight="false" outlineLevel="0" collapsed="false">
      <c r="A4690" s="1" t="n">
        <f aca="false">A4689+dt</f>
        <v>58.1</v>
      </c>
      <c r="B4690" s="1" t="n">
        <f aca="false">-g+k*(C4689)^2</f>
        <v>-4.64215737672191E-006</v>
      </c>
      <c r="C4690" s="1" t="n">
        <f aca="false">C4689+dt*B4689</f>
        <v>-5.81614815181601</v>
      </c>
      <c r="D4690" s="1" t="n">
        <f aca="false">D4689+C4689*dt</f>
        <v>-15.8491938212861</v>
      </c>
    </row>
    <row r="4691" customFormat="false" ht="12.75" hidden="false" customHeight="false" outlineLevel="0" collapsed="false">
      <c r="A4691" s="1" t="n">
        <f aca="false">A4690+dt</f>
        <v>58.2</v>
      </c>
      <c r="B4691" s="1" t="n">
        <f aca="false">-g+k*(C4690)^2</f>
        <v>-1.99607688777803E-006</v>
      </c>
      <c r="C4691" s="1" t="n">
        <f aca="false">C4690+dt*B4690</f>
        <v>-5.81614861603175</v>
      </c>
      <c r="D4691" s="1" t="n">
        <f aca="false">D4690+C4690*dt</f>
        <v>-16.4308086364677</v>
      </c>
    </row>
    <row r="4692" customFormat="false" ht="12.75" hidden="false" customHeight="false" outlineLevel="0" collapsed="false">
      <c r="A4692" s="1" t="n">
        <v>56</v>
      </c>
      <c r="B4692" s="1" t="n">
        <f aca="false">-g</f>
        <v>-9.81</v>
      </c>
      <c r="C4692" s="1" t="n">
        <v>0</v>
      </c>
      <c r="D4692" s="1" t="n">
        <v>0</v>
      </c>
    </row>
    <row r="4693" customFormat="false" ht="12.75" hidden="false" customHeight="false" outlineLevel="0" collapsed="false">
      <c r="A4693" s="1" t="n">
        <f aca="false">A4692+dt</f>
        <v>56.1</v>
      </c>
      <c r="B4693" s="1" t="n">
        <f aca="false">-g+k*(C4692)^2</f>
        <v>-9.81</v>
      </c>
      <c r="C4693" s="1" t="n">
        <f aca="false">C4692+dt*B4692</f>
        <v>-0.981</v>
      </c>
      <c r="D4693" s="1" t="n">
        <f aca="false">D4692+C4692*dt</f>
        <v>0</v>
      </c>
    </row>
    <row r="4694" customFormat="false" ht="12.75" hidden="false" customHeight="false" outlineLevel="0" collapsed="false">
      <c r="A4694" s="1" t="n">
        <f aca="false">A4693+dt</f>
        <v>56.2</v>
      </c>
      <c r="B4694" s="1" t="n">
        <f aca="false">-g+k*(C4693)^2</f>
        <v>-9.53091531</v>
      </c>
      <c r="C4694" s="1" t="n">
        <f aca="false">C4693+dt*B4693</f>
        <v>-1.962</v>
      </c>
      <c r="D4694" s="1" t="n">
        <f aca="false">D4693+C4693*dt</f>
        <v>-0.0981</v>
      </c>
    </row>
    <row r="4695" customFormat="false" ht="12.75" hidden="false" customHeight="false" outlineLevel="0" collapsed="false">
      <c r="A4695" s="1" t="n">
        <f aca="false">A4694+dt</f>
        <v>56.3</v>
      </c>
      <c r="B4695" s="1" t="n">
        <f aca="false">-g+k*(C4694)^2</f>
        <v>-8.69366124</v>
      </c>
      <c r="C4695" s="1" t="n">
        <f aca="false">C4694+dt*B4694</f>
        <v>-2.915091531</v>
      </c>
      <c r="D4695" s="1" t="n">
        <f aca="false">D4694+C4694*dt</f>
        <v>-0.2943</v>
      </c>
    </row>
    <row r="4696" customFormat="false" ht="12.75" hidden="false" customHeight="false" outlineLevel="0" collapsed="false">
      <c r="A4696" s="1" t="n">
        <f aca="false">A4695+dt</f>
        <v>56.4</v>
      </c>
      <c r="B4696" s="1" t="n">
        <f aca="false">-g+k*(C4695)^2</f>
        <v>-7.3456499961087</v>
      </c>
      <c r="C4696" s="1" t="n">
        <f aca="false">C4695+dt*B4695</f>
        <v>-3.784457655</v>
      </c>
      <c r="D4696" s="1" t="n">
        <f aca="false">D4695+C4695*dt</f>
        <v>-0.5858091531</v>
      </c>
    </row>
    <row r="4697" customFormat="false" ht="12.75" hidden="false" customHeight="false" outlineLevel="0" collapsed="false">
      <c r="A4697" s="1" t="n">
        <f aca="false">A4696+dt</f>
        <v>56.5</v>
      </c>
      <c r="B4697" s="1" t="n">
        <f aca="false">-g+k*(C4696)^2</f>
        <v>-5.65658527467845</v>
      </c>
      <c r="C4697" s="1" t="n">
        <f aca="false">C4696+dt*B4696</f>
        <v>-4.51902265461087</v>
      </c>
      <c r="D4697" s="1" t="n">
        <f aca="false">D4696+C4696*dt</f>
        <v>-0.9642549186</v>
      </c>
    </row>
    <row r="4698" customFormat="false" ht="12.75" hidden="false" customHeight="false" outlineLevel="0" collapsed="false">
      <c r="A4698" s="1" t="n">
        <f aca="false">A4697+dt</f>
        <v>56.6</v>
      </c>
      <c r="B4698" s="1" t="n">
        <f aca="false">-g+k*(C4697)^2</f>
        <v>-3.88774593166298</v>
      </c>
      <c r="C4698" s="1" t="n">
        <f aca="false">C4697+dt*B4697</f>
        <v>-5.08468118207872</v>
      </c>
      <c r="D4698" s="1" t="n">
        <f aca="false">D4697+C4697*dt</f>
        <v>-1.41615718406109</v>
      </c>
    </row>
    <row r="4699" customFormat="false" ht="12.75" hidden="false" customHeight="false" outlineLevel="0" collapsed="false">
      <c r="A4699" s="1" t="n">
        <f aca="false">A4698+dt</f>
        <v>56.7</v>
      </c>
      <c r="B4699" s="1" t="n">
        <f aca="false">-g+k*(C4698)^2</f>
        <v>-2.31234501021823</v>
      </c>
      <c r="C4699" s="1" t="n">
        <f aca="false">C4698+dt*B4698</f>
        <v>-5.47345577524501</v>
      </c>
      <c r="D4699" s="1" t="n">
        <f aca="false">D4698+C4698*dt</f>
        <v>-1.92462530226896</v>
      </c>
    </row>
    <row r="4700" customFormat="false" ht="12.75" hidden="false" customHeight="false" outlineLevel="0" collapsed="false">
      <c r="A4700" s="1" t="n">
        <f aca="false">A4699+dt</f>
        <v>56.8</v>
      </c>
      <c r="B4700" s="1" t="n">
        <f aca="false">-g+k*(C4699)^2</f>
        <v>-1.12197174416673</v>
      </c>
      <c r="C4700" s="1" t="n">
        <f aca="false">C4699+dt*B4699</f>
        <v>-5.70469027626684</v>
      </c>
      <c r="D4700" s="1" t="n">
        <f aca="false">D4699+C4699*dt</f>
        <v>-2.47197087979346</v>
      </c>
    </row>
    <row r="4701" customFormat="false" ht="12.75" hidden="false" customHeight="false" outlineLevel="0" collapsed="false">
      <c r="A4701" s="1" t="n">
        <f aca="false">A4700+dt</f>
        <v>56.9</v>
      </c>
      <c r="B4701" s="1" t="n">
        <f aca="false">-g+k*(C4700)^2</f>
        <v>-0.372387567041313</v>
      </c>
      <c r="C4701" s="1" t="n">
        <f aca="false">C4700+dt*B4700</f>
        <v>-5.81688745068351</v>
      </c>
      <c r="D4701" s="1" t="n">
        <f aca="false">D4700+C4700*dt</f>
        <v>-3.04243990742014</v>
      </c>
    </row>
    <row r="4702" customFormat="false" ht="12.75" hidden="false" customHeight="false" outlineLevel="0" collapsed="false">
      <c r="A4702" s="1" t="n">
        <f aca="false">A4701+dt</f>
        <v>57</v>
      </c>
      <c r="B4702" s="1" t="n">
        <f aca="false">-g+k*(C4701)^2</f>
        <v>0.00249208803659684</v>
      </c>
      <c r="C4702" s="1" t="n">
        <f aca="false">C4701+dt*B4701</f>
        <v>-5.85412620738764</v>
      </c>
      <c r="D4702" s="1" t="n">
        <f aca="false">D4701+C4701*dt</f>
        <v>-3.6241286524885</v>
      </c>
    </row>
    <row r="4703" customFormat="false" ht="12.75" hidden="false" customHeight="false" outlineLevel="0" collapsed="false">
      <c r="A4703" s="1" t="n">
        <f aca="false">A4702+dt</f>
        <v>57.1</v>
      </c>
      <c r="B4703" s="1" t="n">
        <f aca="false">-g+k*(C4702)^2</f>
        <v>0.128530159086615</v>
      </c>
      <c r="C4703" s="1" t="n">
        <f aca="false">C4702+dt*B4702</f>
        <v>-5.85387699858398</v>
      </c>
      <c r="D4703" s="1" t="n">
        <f aca="false">D4702+C4702*dt</f>
        <v>-4.20954127322726</v>
      </c>
    </row>
    <row r="4704" customFormat="false" ht="12.75" hidden="false" customHeight="false" outlineLevel="0" collapsed="false">
      <c r="A4704" s="1" t="n">
        <f aca="false">A4703+dt</f>
        <v>57.2</v>
      </c>
      <c r="B4704" s="1" t="n">
        <f aca="false">-g+k*(C4703)^2</f>
        <v>0.127684015219677</v>
      </c>
      <c r="C4704" s="1" t="n">
        <f aca="false">C4703+dt*B4703</f>
        <v>-5.84102398267532</v>
      </c>
      <c r="D4704" s="1" t="n">
        <f aca="false">D4703+C4703*dt</f>
        <v>-4.79492897308566</v>
      </c>
    </row>
    <row r="4705" customFormat="false" ht="12.75" hidden="false" customHeight="false" outlineLevel="0" collapsed="false">
      <c r="A4705" s="1" t="n">
        <f aca="false">A4704+dt</f>
        <v>57.3</v>
      </c>
      <c r="B4705" s="1" t="n">
        <f aca="false">-g+k*(C4704)^2</f>
        <v>0.0840927381945935</v>
      </c>
      <c r="C4705" s="1" t="n">
        <f aca="false">C4704+dt*B4704</f>
        <v>-5.82825558115335</v>
      </c>
      <c r="D4705" s="1" t="n">
        <f aca="false">D4704+C4704*dt</f>
        <v>-5.37903137135319</v>
      </c>
    </row>
    <row r="4706" customFormat="false" ht="12.75" hidden="false" customHeight="false" outlineLevel="0" collapsed="false">
      <c r="A4706" s="1" t="n">
        <f aca="false">A4705+dt</f>
        <v>57.4</v>
      </c>
      <c r="B4706" s="1" t="n">
        <f aca="false">-g+k*(C4705)^2</f>
        <v>0.0408833045811079</v>
      </c>
      <c r="C4706" s="1" t="n">
        <f aca="false">C4705+dt*B4705</f>
        <v>-5.81984630733389</v>
      </c>
      <c r="D4706" s="1" t="n">
        <f aca="false">D4705+C4705*dt</f>
        <v>-5.96185692946852</v>
      </c>
    </row>
    <row r="4707" customFormat="false" ht="12.75" hidden="false" customHeight="false" outlineLevel="0" collapsed="false">
      <c r="A4707" s="1" t="n">
        <f aca="false">A4706+dt</f>
        <v>57.5</v>
      </c>
      <c r="B4707" s="1" t="n">
        <f aca="false">-g+k*(C4706)^2</f>
        <v>0.0124772018865045</v>
      </c>
      <c r="C4707" s="1" t="n">
        <f aca="false">C4706+dt*B4706</f>
        <v>-5.81575797687578</v>
      </c>
      <c r="D4707" s="1" t="n">
        <f aca="false">D4706+C4706*dt</f>
        <v>-6.54384156020191</v>
      </c>
    </row>
    <row r="4708" customFormat="false" ht="12.75" hidden="false" customHeight="false" outlineLevel="0" collapsed="false">
      <c r="A4708" s="1" t="n">
        <f aca="false">A4707+dt</f>
        <v>57.6</v>
      </c>
      <c r="B4708" s="1" t="n">
        <f aca="false">-g+k*(C4707)^2</f>
        <v>-0.00131815477765684</v>
      </c>
      <c r="C4708" s="1" t="n">
        <f aca="false">C4707+dt*B4707</f>
        <v>-5.81451025668713</v>
      </c>
      <c r="D4708" s="1" t="n">
        <f aca="false">D4707+C4707*dt</f>
        <v>-7.12541735788949</v>
      </c>
    </row>
    <row r="4709" customFormat="false" ht="12.75" hidden="false" customHeight="false" outlineLevel="0" collapsed="false">
      <c r="A4709" s="1" t="n">
        <f aca="false">A4708+dt</f>
        <v>57.7</v>
      </c>
      <c r="B4709" s="1" t="n">
        <f aca="false">-g+k*(C4708)^2</f>
        <v>-0.00552643771524153</v>
      </c>
      <c r="C4709" s="1" t="n">
        <f aca="false">C4708+dt*B4708</f>
        <v>-5.8146420721649</v>
      </c>
      <c r="D4709" s="1" t="n">
        <f aca="false">D4708+C4708*dt</f>
        <v>-7.70686838355821</v>
      </c>
    </row>
    <row r="4710" customFormat="false" ht="12.75" hidden="false" customHeight="false" outlineLevel="0" collapsed="false">
      <c r="A4710" s="1" t="n">
        <f aca="false">A4709+dt</f>
        <v>57.8</v>
      </c>
      <c r="B4710" s="1" t="n">
        <f aca="false">-g+k*(C4709)^2</f>
        <v>-0.00508189605687193</v>
      </c>
      <c r="C4710" s="1" t="n">
        <f aca="false">C4709+dt*B4709</f>
        <v>-5.81519471593642</v>
      </c>
      <c r="D4710" s="1" t="n">
        <f aca="false">D4709+C4709*dt</f>
        <v>-8.2883325907747</v>
      </c>
    </row>
    <row r="4711" customFormat="false" ht="12.75" hidden="false" customHeight="false" outlineLevel="0" collapsed="false">
      <c r="A4711" s="1" t="n">
        <f aca="false">A4710+dt</f>
        <v>57.9</v>
      </c>
      <c r="B4711" s="1" t="n">
        <f aca="false">-g+k*(C4710)^2</f>
        <v>-0.00321802056608433</v>
      </c>
      <c r="C4711" s="1" t="n">
        <f aca="false">C4710+dt*B4710</f>
        <v>-5.81570290554211</v>
      </c>
      <c r="D4711" s="1" t="n">
        <f aca="false">D4710+C4710*dt</f>
        <v>-8.86985206236834</v>
      </c>
    </row>
    <row r="4712" customFormat="false" ht="12.75" hidden="false" customHeight="false" outlineLevel="0" collapsed="false">
      <c r="A4712" s="1" t="n">
        <f aca="false">A4711+dt</f>
        <v>58</v>
      </c>
      <c r="B4712" s="1" t="n">
        <f aca="false">-g+k*(C4711)^2</f>
        <v>-0.00150391719602894</v>
      </c>
      <c r="C4712" s="1" t="n">
        <f aca="false">C4711+dt*B4711</f>
        <v>-5.81602470759872</v>
      </c>
      <c r="D4712" s="1" t="n">
        <f aca="false">D4711+C4711*dt</f>
        <v>-9.45142235292255</v>
      </c>
    </row>
    <row r="4713" customFormat="false" ht="12.75" hidden="false" customHeight="false" outlineLevel="0" collapsed="false">
      <c r="A4713" s="1" t="n">
        <f aca="false">A4712+dt</f>
        <v>58.1</v>
      </c>
      <c r="B4713" s="1" t="n">
        <f aca="false">-g+k*(C4712)^2</f>
        <v>-0.000418414174362169</v>
      </c>
      <c r="C4713" s="1" t="n">
        <f aca="false">C4712+dt*B4712</f>
        <v>-5.81617509931832</v>
      </c>
      <c r="D4713" s="1" t="n">
        <f aca="false">D4712+C4712*dt</f>
        <v>-10.0330248236824</v>
      </c>
    </row>
    <row r="4714" customFormat="false" ht="12.75" hidden="false" customHeight="false" outlineLevel="0" collapsed="false">
      <c r="A4714" s="1" t="n">
        <f aca="false">A4713+dt</f>
        <v>58.2</v>
      </c>
      <c r="B4714" s="1" t="n">
        <f aca="false">-g+k*(C4713)^2</f>
        <v>8.89079198387321E-005</v>
      </c>
      <c r="C4714" s="1" t="n">
        <f aca="false">C4713+dt*B4713</f>
        <v>-5.81621694073576</v>
      </c>
      <c r="D4714" s="1" t="n">
        <f aca="false">D4713+C4713*dt</f>
        <v>-10.6146423336143</v>
      </c>
    </row>
    <row r="4715" customFormat="false" ht="12.75" hidden="false" customHeight="false" outlineLevel="0" collapsed="false">
      <c r="A4715" s="1" t="n">
        <f aca="false">A4714+dt</f>
        <v>58.3</v>
      </c>
      <c r="B4715" s="1" t="n">
        <f aca="false">-g+k*(C4714)^2</f>
        <v>0.000230055493465997</v>
      </c>
      <c r="C4715" s="1" t="n">
        <f aca="false">C4714+dt*B4714</f>
        <v>-5.81620804994377</v>
      </c>
      <c r="D4715" s="1" t="n">
        <f aca="false">D4714+C4714*dt</f>
        <v>-11.1962640276878</v>
      </c>
    </row>
    <row r="4716" customFormat="false" ht="12.75" hidden="false" customHeight="false" outlineLevel="0" collapsed="false">
      <c r="A4716" s="1" t="n">
        <f aca="false">A4715+dt</f>
        <v>58.4</v>
      </c>
      <c r="B4716" s="1" t="n">
        <f aca="false">-g+k*(C4715)^2</f>
        <v>0.000200063266918349</v>
      </c>
      <c r="C4716" s="1" t="n">
        <f aca="false">C4715+dt*B4715</f>
        <v>-5.81618504439443</v>
      </c>
      <c r="D4716" s="1" t="n">
        <f aca="false">D4715+C4715*dt</f>
        <v>-11.7778848326822</v>
      </c>
    </row>
    <row r="4717" customFormat="false" ht="12.75" hidden="false" customHeight="false" outlineLevel="0" collapsed="false">
      <c r="A4717" s="1" t="n">
        <f aca="false">A4716+dt</f>
        <v>58.5</v>
      </c>
      <c r="B4717" s="1" t="n">
        <f aca="false">-g+k*(C4716)^2</f>
        <v>0.000122456484847433</v>
      </c>
      <c r="C4717" s="1" t="n">
        <f aca="false">C4716+dt*B4716</f>
        <v>-5.81616503806774</v>
      </c>
      <c r="D4717" s="1" t="n">
        <f aca="false">D4716+C4716*dt</f>
        <v>-12.3595033371216</v>
      </c>
    </row>
    <row r="4718" customFormat="false" ht="12.75" hidden="false" customHeight="false" outlineLevel="0" collapsed="false">
      <c r="A4718" s="1" t="n">
        <f aca="false">A4717+dt</f>
        <v>58.6</v>
      </c>
      <c r="B4718" s="1" t="n">
        <f aca="false">-g+k*(C4717)^2</f>
        <v>5.49675120229409E-005</v>
      </c>
      <c r="C4718" s="1" t="n">
        <f aca="false">C4717+dt*B4717</f>
        <v>-5.81615279241925</v>
      </c>
      <c r="D4718" s="1" t="n">
        <f aca="false">D4717+C4717*dt</f>
        <v>-12.9411198409284</v>
      </c>
    </row>
    <row r="4719" customFormat="false" ht="12.75" hidden="false" customHeight="false" outlineLevel="0" collapsed="false">
      <c r="A4719" s="1" t="n">
        <f aca="false">A4718+dt</f>
        <v>58.7</v>
      </c>
      <c r="B4719" s="1" t="n">
        <f aca="false">-g+k*(C4718)^2</f>
        <v>1.36583822119007E-005</v>
      </c>
      <c r="C4719" s="1" t="n">
        <f aca="false">C4718+dt*B4718</f>
        <v>-5.81614729566805</v>
      </c>
      <c r="D4719" s="1" t="n">
        <f aca="false">D4718+C4718*dt</f>
        <v>-13.5227351201703</v>
      </c>
    </row>
    <row r="4720" customFormat="false" ht="12.75" hidden="false" customHeight="false" outlineLevel="0" collapsed="false">
      <c r="A4720" s="1" t="n">
        <f aca="false">A4719+dt</f>
        <v>58.8</v>
      </c>
      <c r="B4720" s="1" t="n">
        <f aca="false">-g+k*(C4719)^2</f>
        <v>-4.88417704325173E-006</v>
      </c>
      <c r="C4720" s="1" t="n">
        <f aca="false">C4719+dt*B4719</f>
        <v>-5.81614592982983</v>
      </c>
      <c r="D4720" s="1" t="n">
        <f aca="false">D4719+C4719*dt</f>
        <v>-14.1043498497372</v>
      </c>
    </row>
    <row r="4721" customFormat="false" ht="12.75" hidden="false" customHeight="false" outlineLevel="0" collapsed="false">
      <c r="A4721" s="1" t="n">
        <f aca="false">A4720+dt</f>
        <v>58.9</v>
      </c>
      <c r="B4721" s="1" t="n">
        <f aca="false">-g+k*(C4720)^2</f>
        <v>-9.49164794228352E-006</v>
      </c>
      <c r="C4721" s="1" t="n">
        <f aca="false">C4720+dt*B4720</f>
        <v>-5.81614641824753</v>
      </c>
      <c r="D4721" s="1" t="n">
        <f aca="false">D4720+C4720*dt</f>
        <v>-14.6859644427201</v>
      </c>
    </row>
    <row r="4722" customFormat="false" ht="12.75" hidden="false" customHeight="false" outlineLevel="0" collapsed="false">
      <c r="A4722" s="1" t="n">
        <f aca="false">A4721+dt</f>
        <v>59</v>
      </c>
      <c r="B4722" s="1" t="n">
        <f aca="false">-g+k*(C4721)^2</f>
        <v>-7.84403686004964E-006</v>
      </c>
      <c r="C4722" s="1" t="n">
        <f aca="false">C4721+dt*B4721</f>
        <v>-5.81614736741233</v>
      </c>
      <c r="D4722" s="1" t="n">
        <f aca="false">D4721+C4721*dt</f>
        <v>-15.2675790845449</v>
      </c>
    </row>
    <row r="4723" customFormat="false" ht="12.75" hidden="false" customHeight="false" outlineLevel="0" collapsed="false">
      <c r="A4723" s="1" t="n">
        <f aca="false">A4722+dt</f>
        <v>59.1</v>
      </c>
      <c r="B4723" s="1" t="n">
        <f aca="false">-g+k*(C4722)^2</f>
        <v>-4.64215737672191E-006</v>
      </c>
      <c r="C4723" s="1" t="n">
        <f aca="false">C4722+dt*B4722</f>
        <v>-5.81614815181601</v>
      </c>
      <c r="D4723" s="1" t="n">
        <f aca="false">D4722+C4722*dt</f>
        <v>-15.8491938212861</v>
      </c>
    </row>
    <row r="4724" customFormat="false" ht="12.75" hidden="false" customHeight="false" outlineLevel="0" collapsed="false">
      <c r="A4724" s="1" t="n">
        <f aca="false">A4723+dt</f>
        <v>59.2</v>
      </c>
      <c r="B4724" s="1" t="n">
        <f aca="false">-g+k*(C4723)^2</f>
        <v>-1.99607688777803E-006</v>
      </c>
      <c r="C4724" s="1" t="n">
        <f aca="false">C4723+dt*B4723</f>
        <v>-5.81614861603175</v>
      </c>
      <c r="D4724" s="1" t="n">
        <f aca="false">D4723+C4723*dt</f>
        <v>-16.4308086364677</v>
      </c>
    </row>
    <row r="4725" customFormat="false" ht="12.75" hidden="false" customHeight="false" outlineLevel="0" collapsed="false">
      <c r="A4725" s="1" t="n">
        <v>57</v>
      </c>
      <c r="B4725" s="1" t="n">
        <f aca="false">-g</f>
        <v>-9.81</v>
      </c>
      <c r="C4725" s="1" t="n">
        <v>0</v>
      </c>
      <c r="D4725" s="1" t="n">
        <v>0</v>
      </c>
    </row>
    <row r="4726" customFormat="false" ht="12.75" hidden="false" customHeight="false" outlineLevel="0" collapsed="false">
      <c r="A4726" s="1" t="n">
        <f aca="false">A4725+dt</f>
        <v>57.1</v>
      </c>
      <c r="B4726" s="1" t="n">
        <f aca="false">-g+k*(C4725)^2</f>
        <v>-9.81</v>
      </c>
      <c r="C4726" s="1" t="n">
        <f aca="false">C4725+dt*B4725</f>
        <v>-0.981</v>
      </c>
      <c r="D4726" s="1" t="n">
        <f aca="false">D4725+C4725*dt</f>
        <v>0</v>
      </c>
    </row>
    <row r="4727" customFormat="false" ht="12.75" hidden="false" customHeight="false" outlineLevel="0" collapsed="false">
      <c r="A4727" s="1" t="n">
        <f aca="false">A4726+dt</f>
        <v>57.2</v>
      </c>
      <c r="B4727" s="1" t="n">
        <f aca="false">-g+k*(C4726)^2</f>
        <v>-9.53091531</v>
      </c>
      <c r="C4727" s="1" t="n">
        <f aca="false">C4726+dt*B4726</f>
        <v>-1.962</v>
      </c>
      <c r="D4727" s="1" t="n">
        <f aca="false">D4726+C4726*dt</f>
        <v>-0.0981</v>
      </c>
    </row>
    <row r="4728" customFormat="false" ht="12.75" hidden="false" customHeight="false" outlineLevel="0" collapsed="false">
      <c r="A4728" s="1" t="n">
        <f aca="false">A4727+dt</f>
        <v>57.3</v>
      </c>
      <c r="B4728" s="1" t="n">
        <f aca="false">-g+k*(C4727)^2</f>
        <v>-8.69366124</v>
      </c>
      <c r="C4728" s="1" t="n">
        <f aca="false">C4727+dt*B4727</f>
        <v>-2.915091531</v>
      </c>
      <c r="D4728" s="1" t="n">
        <f aca="false">D4727+C4727*dt</f>
        <v>-0.2943</v>
      </c>
    </row>
    <row r="4729" customFormat="false" ht="12.75" hidden="false" customHeight="false" outlineLevel="0" collapsed="false">
      <c r="A4729" s="1" t="n">
        <f aca="false">A4728+dt</f>
        <v>57.4</v>
      </c>
      <c r="B4729" s="1" t="n">
        <f aca="false">-g+k*(C4728)^2</f>
        <v>-7.3456499961087</v>
      </c>
      <c r="C4729" s="1" t="n">
        <f aca="false">C4728+dt*B4728</f>
        <v>-3.784457655</v>
      </c>
      <c r="D4729" s="1" t="n">
        <f aca="false">D4728+C4728*dt</f>
        <v>-0.5858091531</v>
      </c>
    </row>
    <row r="4730" customFormat="false" ht="12.75" hidden="false" customHeight="false" outlineLevel="0" collapsed="false">
      <c r="A4730" s="1" t="n">
        <f aca="false">A4729+dt</f>
        <v>57.5</v>
      </c>
      <c r="B4730" s="1" t="n">
        <f aca="false">-g+k*(C4729)^2</f>
        <v>-5.65658527467845</v>
      </c>
      <c r="C4730" s="1" t="n">
        <f aca="false">C4729+dt*B4729</f>
        <v>-4.51902265461087</v>
      </c>
      <c r="D4730" s="1" t="n">
        <f aca="false">D4729+C4729*dt</f>
        <v>-0.9642549186</v>
      </c>
    </row>
    <row r="4731" customFormat="false" ht="12.75" hidden="false" customHeight="false" outlineLevel="0" collapsed="false">
      <c r="A4731" s="1" t="n">
        <f aca="false">A4730+dt</f>
        <v>57.6</v>
      </c>
      <c r="B4731" s="1" t="n">
        <f aca="false">-g+k*(C4730)^2</f>
        <v>-3.88774593166298</v>
      </c>
      <c r="C4731" s="1" t="n">
        <f aca="false">C4730+dt*B4730</f>
        <v>-5.08468118207872</v>
      </c>
      <c r="D4731" s="1" t="n">
        <f aca="false">D4730+C4730*dt</f>
        <v>-1.41615718406109</v>
      </c>
    </row>
    <row r="4732" customFormat="false" ht="12.75" hidden="false" customHeight="false" outlineLevel="0" collapsed="false">
      <c r="A4732" s="1" t="n">
        <f aca="false">A4731+dt</f>
        <v>57.7</v>
      </c>
      <c r="B4732" s="1" t="n">
        <f aca="false">-g+k*(C4731)^2</f>
        <v>-2.31234501021823</v>
      </c>
      <c r="C4732" s="1" t="n">
        <f aca="false">C4731+dt*B4731</f>
        <v>-5.47345577524501</v>
      </c>
      <c r="D4732" s="1" t="n">
        <f aca="false">D4731+C4731*dt</f>
        <v>-1.92462530226896</v>
      </c>
    </row>
    <row r="4733" customFormat="false" ht="12.75" hidden="false" customHeight="false" outlineLevel="0" collapsed="false">
      <c r="A4733" s="1" t="n">
        <f aca="false">A4732+dt</f>
        <v>57.8</v>
      </c>
      <c r="B4733" s="1" t="n">
        <f aca="false">-g+k*(C4732)^2</f>
        <v>-1.12197174416673</v>
      </c>
      <c r="C4733" s="1" t="n">
        <f aca="false">C4732+dt*B4732</f>
        <v>-5.70469027626684</v>
      </c>
      <c r="D4733" s="1" t="n">
        <f aca="false">D4732+C4732*dt</f>
        <v>-2.47197087979346</v>
      </c>
    </row>
    <row r="4734" customFormat="false" ht="12.75" hidden="false" customHeight="false" outlineLevel="0" collapsed="false">
      <c r="A4734" s="1" t="n">
        <f aca="false">A4733+dt</f>
        <v>57.9</v>
      </c>
      <c r="B4734" s="1" t="n">
        <f aca="false">-g+k*(C4733)^2</f>
        <v>-0.372387567041313</v>
      </c>
      <c r="C4734" s="1" t="n">
        <f aca="false">C4733+dt*B4733</f>
        <v>-5.81688745068351</v>
      </c>
      <c r="D4734" s="1" t="n">
        <f aca="false">D4733+C4733*dt</f>
        <v>-3.04243990742014</v>
      </c>
    </row>
    <row r="4735" customFormat="false" ht="12.75" hidden="false" customHeight="false" outlineLevel="0" collapsed="false">
      <c r="A4735" s="1" t="n">
        <f aca="false">A4734+dt</f>
        <v>58</v>
      </c>
      <c r="B4735" s="1" t="n">
        <f aca="false">-g+k*(C4734)^2</f>
        <v>0.00249208803659684</v>
      </c>
      <c r="C4735" s="1" t="n">
        <f aca="false">C4734+dt*B4734</f>
        <v>-5.85412620738764</v>
      </c>
      <c r="D4735" s="1" t="n">
        <f aca="false">D4734+C4734*dt</f>
        <v>-3.6241286524885</v>
      </c>
    </row>
    <row r="4736" customFormat="false" ht="12.75" hidden="false" customHeight="false" outlineLevel="0" collapsed="false">
      <c r="A4736" s="1" t="n">
        <f aca="false">A4735+dt</f>
        <v>58.1</v>
      </c>
      <c r="B4736" s="1" t="n">
        <f aca="false">-g+k*(C4735)^2</f>
        <v>0.128530159086615</v>
      </c>
      <c r="C4736" s="1" t="n">
        <f aca="false">C4735+dt*B4735</f>
        <v>-5.85387699858398</v>
      </c>
      <c r="D4736" s="1" t="n">
        <f aca="false">D4735+C4735*dt</f>
        <v>-4.20954127322726</v>
      </c>
    </row>
    <row r="4737" customFormat="false" ht="12.75" hidden="false" customHeight="false" outlineLevel="0" collapsed="false">
      <c r="A4737" s="1" t="n">
        <f aca="false">A4736+dt</f>
        <v>58.2</v>
      </c>
      <c r="B4737" s="1" t="n">
        <f aca="false">-g+k*(C4736)^2</f>
        <v>0.127684015219677</v>
      </c>
      <c r="C4737" s="1" t="n">
        <f aca="false">C4736+dt*B4736</f>
        <v>-5.84102398267532</v>
      </c>
      <c r="D4737" s="1" t="n">
        <f aca="false">D4736+C4736*dt</f>
        <v>-4.79492897308566</v>
      </c>
    </row>
    <row r="4738" customFormat="false" ht="12.75" hidden="false" customHeight="false" outlineLevel="0" collapsed="false">
      <c r="A4738" s="1" t="n">
        <f aca="false">A4737+dt</f>
        <v>58.3</v>
      </c>
      <c r="B4738" s="1" t="n">
        <f aca="false">-g+k*(C4737)^2</f>
        <v>0.0840927381945935</v>
      </c>
      <c r="C4738" s="1" t="n">
        <f aca="false">C4737+dt*B4737</f>
        <v>-5.82825558115335</v>
      </c>
      <c r="D4738" s="1" t="n">
        <f aca="false">D4737+C4737*dt</f>
        <v>-5.37903137135319</v>
      </c>
    </row>
    <row r="4739" customFormat="false" ht="12.75" hidden="false" customHeight="false" outlineLevel="0" collapsed="false">
      <c r="A4739" s="1" t="n">
        <f aca="false">A4738+dt</f>
        <v>58.4</v>
      </c>
      <c r="B4739" s="1" t="n">
        <f aca="false">-g+k*(C4738)^2</f>
        <v>0.0408833045811079</v>
      </c>
      <c r="C4739" s="1" t="n">
        <f aca="false">C4738+dt*B4738</f>
        <v>-5.81984630733389</v>
      </c>
      <c r="D4739" s="1" t="n">
        <f aca="false">D4738+C4738*dt</f>
        <v>-5.96185692946852</v>
      </c>
    </row>
    <row r="4740" customFormat="false" ht="12.75" hidden="false" customHeight="false" outlineLevel="0" collapsed="false">
      <c r="A4740" s="1" t="n">
        <f aca="false">A4739+dt</f>
        <v>58.5</v>
      </c>
      <c r="B4740" s="1" t="n">
        <f aca="false">-g+k*(C4739)^2</f>
        <v>0.0124772018865045</v>
      </c>
      <c r="C4740" s="1" t="n">
        <f aca="false">C4739+dt*B4739</f>
        <v>-5.81575797687578</v>
      </c>
      <c r="D4740" s="1" t="n">
        <f aca="false">D4739+C4739*dt</f>
        <v>-6.54384156020191</v>
      </c>
    </row>
    <row r="4741" customFormat="false" ht="12.75" hidden="false" customHeight="false" outlineLevel="0" collapsed="false">
      <c r="A4741" s="1" t="n">
        <f aca="false">A4740+dt</f>
        <v>58.6</v>
      </c>
      <c r="B4741" s="1" t="n">
        <f aca="false">-g+k*(C4740)^2</f>
        <v>-0.00131815477765684</v>
      </c>
      <c r="C4741" s="1" t="n">
        <f aca="false">C4740+dt*B4740</f>
        <v>-5.81451025668713</v>
      </c>
      <c r="D4741" s="1" t="n">
        <f aca="false">D4740+C4740*dt</f>
        <v>-7.12541735788949</v>
      </c>
    </row>
    <row r="4742" customFormat="false" ht="12.75" hidden="false" customHeight="false" outlineLevel="0" collapsed="false">
      <c r="A4742" s="1" t="n">
        <f aca="false">A4741+dt</f>
        <v>58.7</v>
      </c>
      <c r="B4742" s="1" t="n">
        <f aca="false">-g+k*(C4741)^2</f>
        <v>-0.00552643771524153</v>
      </c>
      <c r="C4742" s="1" t="n">
        <f aca="false">C4741+dt*B4741</f>
        <v>-5.8146420721649</v>
      </c>
      <c r="D4742" s="1" t="n">
        <f aca="false">D4741+C4741*dt</f>
        <v>-7.70686838355821</v>
      </c>
    </row>
    <row r="4743" customFormat="false" ht="12.75" hidden="false" customHeight="false" outlineLevel="0" collapsed="false">
      <c r="A4743" s="1" t="n">
        <f aca="false">A4742+dt</f>
        <v>58.8</v>
      </c>
      <c r="B4743" s="1" t="n">
        <f aca="false">-g+k*(C4742)^2</f>
        <v>-0.00508189605687193</v>
      </c>
      <c r="C4743" s="1" t="n">
        <f aca="false">C4742+dt*B4742</f>
        <v>-5.81519471593642</v>
      </c>
      <c r="D4743" s="1" t="n">
        <f aca="false">D4742+C4742*dt</f>
        <v>-8.2883325907747</v>
      </c>
    </row>
    <row r="4744" customFormat="false" ht="12.75" hidden="false" customHeight="false" outlineLevel="0" collapsed="false">
      <c r="A4744" s="1" t="n">
        <f aca="false">A4743+dt</f>
        <v>58.9</v>
      </c>
      <c r="B4744" s="1" t="n">
        <f aca="false">-g+k*(C4743)^2</f>
        <v>-0.00321802056608433</v>
      </c>
      <c r="C4744" s="1" t="n">
        <f aca="false">C4743+dt*B4743</f>
        <v>-5.81570290554211</v>
      </c>
      <c r="D4744" s="1" t="n">
        <f aca="false">D4743+C4743*dt</f>
        <v>-8.86985206236834</v>
      </c>
    </row>
    <row r="4745" customFormat="false" ht="12.75" hidden="false" customHeight="false" outlineLevel="0" collapsed="false">
      <c r="A4745" s="1" t="n">
        <f aca="false">A4744+dt</f>
        <v>59</v>
      </c>
      <c r="B4745" s="1" t="n">
        <f aca="false">-g+k*(C4744)^2</f>
        <v>-0.00150391719602894</v>
      </c>
      <c r="C4745" s="1" t="n">
        <f aca="false">C4744+dt*B4744</f>
        <v>-5.81602470759872</v>
      </c>
      <c r="D4745" s="1" t="n">
        <f aca="false">D4744+C4744*dt</f>
        <v>-9.45142235292255</v>
      </c>
    </row>
    <row r="4746" customFormat="false" ht="12.75" hidden="false" customHeight="false" outlineLevel="0" collapsed="false">
      <c r="A4746" s="1" t="n">
        <f aca="false">A4745+dt</f>
        <v>59.1</v>
      </c>
      <c r="B4746" s="1" t="n">
        <f aca="false">-g+k*(C4745)^2</f>
        <v>-0.000418414174362169</v>
      </c>
      <c r="C4746" s="1" t="n">
        <f aca="false">C4745+dt*B4745</f>
        <v>-5.81617509931832</v>
      </c>
      <c r="D4746" s="1" t="n">
        <f aca="false">D4745+C4745*dt</f>
        <v>-10.0330248236824</v>
      </c>
    </row>
    <row r="4747" customFormat="false" ht="12.75" hidden="false" customHeight="false" outlineLevel="0" collapsed="false">
      <c r="A4747" s="1" t="n">
        <f aca="false">A4746+dt</f>
        <v>59.2</v>
      </c>
      <c r="B4747" s="1" t="n">
        <f aca="false">-g+k*(C4746)^2</f>
        <v>8.89079198387321E-005</v>
      </c>
      <c r="C4747" s="1" t="n">
        <f aca="false">C4746+dt*B4746</f>
        <v>-5.81621694073576</v>
      </c>
      <c r="D4747" s="1" t="n">
        <f aca="false">D4746+C4746*dt</f>
        <v>-10.6146423336143</v>
      </c>
    </row>
    <row r="4748" customFormat="false" ht="12.75" hidden="false" customHeight="false" outlineLevel="0" collapsed="false">
      <c r="A4748" s="1" t="n">
        <f aca="false">A4747+dt</f>
        <v>59.3</v>
      </c>
      <c r="B4748" s="1" t="n">
        <f aca="false">-g+k*(C4747)^2</f>
        <v>0.000230055493465997</v>
      </c>
      <c r="C4748" s="1" t="n">
        <f aca="false">C4747+dt*B4747</f>
        <v>-5.81620804994377</v>
      </c>
      <c r="D4748" s="1" t="n">
        <f aca="false">D4747+C4747*dt</f>
        <v>-11.1962640276878</v>
      </c>
    </row>
    <row r="4749" customFormat="false" ht="12.75" hidden="false" customHeight="false" outlineLevel="0" collapsed="false">
      <c r="A4749" s="1" t="n">
        <f aca="false">A4748+dt</f>
        <v>59.4</v>
      </c>
      <c r="B4749" s="1" t="n">
        <f aca="false">-g+k*(C4748)^2</f>
        <v>0.000200063266918349</v>
      </c>
      <c r="C4749" s="1" t="n">
        <f aca="false">C4748+dt*B4748</f>
        <v>-5.81618504439443</v>
      </c>
      <c r="D4749" s="1" t="n">
        <f aca="false">D4748+C4748*dt</f>
        <v>-11.7778848326822</v>
      </c>
    </row>
    <row r="4750" customFormat="false" ht="12.75" hidden="false" customHeight="false" outlineLevel="0" collapsed="false">
      <c r="A4750" s="1" t="n">
        <f aca="false">A4749+dt</f>
        <v>59.5</v>
      </c>
      <c r="B4750" s="1" t="n">
        <f aca="false">-g+k*(C4749)^2</f>
        <v>0.000122456484847433</v>
      </c>
      <c r="C4750" s="1" t="n">
        <f aca="false">C4749+dt*B4749</f>
        <v>-5.81616503806774</v>
      </c>
      <c r="D4750" s="1" t="n">
        <f aca="false">D4749+C4749*dt</f>
        <v>-12.3595033371216</v>
      </c>
    </row>
    <row r="4751" customFormat="false" ht="12.75" hidden="false" customHeight="false" outlineLevel="0" collapsed="false">
      <c r="A4751" s="1" t="n">
        <f aca="false">A4750+dt</f>
        <v>59.6</v>
      </c>
      <c r="B4751" s="1" t="n">
        <f aca="false">-g+k*(C4750)^2</f>
        <v>5.49675120229409E-005</v>
      </c>
      <c r="C4751" s="1" t="n">
        <f aca="false">C4750+dt*B4750</f>
        <v>-5.81615279241925</v>
      </c>
      <c r="D4751" s="1" t="n">
        <f aca="false">D4750+C4750*dt</f>
        <v>-12.9411198409284</v>
      </c>
    </row>
    <row r="4752" customFormat="false" ht="12.75" hidden="false" customHeight="false" outlineLevel="0" collapsed="false">
      <c r="A4752" s="1" t="n">
        <f aca="false">A4751+dt</f>
        <v>59.7</v>
      </c>
      <c r="B4752" s="1" t="n">
        <f aca="false">-g+k*(C4751)^2</f>
        <v>1.36583822119007E-005</v>
      </c>
      <c r="C4752" s="1" t="n">
        <f aca="false">C4751+dt*B4751</f>
        <v>-5.81614729566805</v>
      </c>
      <c r="D4752" s="1" t="n">
        <f aca="false">D4751+C4751*dt</f>
        <v>-13.5227351201703</v>
      </c>
    </row>
    <row r="4753" customFormat="false" ht="12.75" hidden="false" customHeight="false" outlineLevel="0" collapsed="false">
      <c r="A4753" s="1" t="n">
        <f aca="false">A4752+dt</f>
        <v>59.8</v>
      </c>
      <c r="B4753" s="1" t="n">
        <f aca="false">-g+k*(C4752)^2</f>
        <v>-4.88417704325173E-006</v>
      </c>
      <c r="C4753" s="1" t="n">
        <f aca="false">C4752+dt*B4752</f>
        <v>-5.81614592982983</v>
      </c>
      <c r="D4753" s="1" t="n">
        <f aca="false">D4752+C4752*dt</f>
        <v>-14.1043498497372</v>
      </c>
    </row>
    <row r="4754" customFormat="false" ht="12.75" hidden="false" customHeight="false" outlineLevel="0" collapsed="false">
      <c r="A4754" s="1" t="n">
        <f aca="false">A4753+dt</f>
        <v>59.9</v>
      </c>
      <c r="B4754" s="1" t="n">
        <f aca="false">-g+k*(C4753)^2</f>
        <v>-9.49164794228352E-006</v>
      </c>
      <c r="C4754" s="1" t="n">
        <f aca="false">C4753+dt*B4753</f>
        <v>-5.81614641824753</v>
      </c>
      <c r="D4754" s="1" t="n">
        <f aca="false">D4753+C4753*dt</f>
        <v>-14.6859644427201</v>
      </c>
    </row>
    <row r="4755" customFormat="false" ht="12.75" hidden="false" customHeight="false" outlineLevel="0" collapsed="false">
      <c r="A4755" s="1" t="n">
        <f aca="false">A4754+dt</f>
        <v>60</v>
      </c>
      <c r="B4755" s="1" t="n">
        <f aca="false">-g+k*(C4754)^2</f>
        <v>-7.84403686004964E-006</v>
      </c>
      <c r="C4755" s="1" t="n">
        <f aca="false">C4754+dt*B4754</f>
        <v>-5.81614736741233</v>
      </c>
      <c r="D4755" s="1" t="n">
        <f aca="false">D4754+C4754*dt</f>
        <v>-15.2675790845449</v>
      </c>
    </row>
    <row r="4756" customFormat="false" ht="12.75" hidden="false" customHeight="false" outlineLevel="0" collapsed="false">
      <c r="A4756" s="1" t="n">
        <f aca="false">A4755+dt</f>
        <v>60.1</v>
      </c>
      <c r="B4756" s="1" t="n">
        <f aca="false">-g+k*(C4755)^2</f>
        <v>-4.64215737672191E-006</v>
      </c>
      <c r="C4756" s="1" t="n">
        <f aca="false">C4755+dt*B4755</f>
        <v>-5.81614815181601</v>
      </c>
      <c r="D4756" s="1" t="n">
        <f aca="false">D4755+C4755*dt</f>
        <v>-15.8491938212861</v>
      </c>
    </row>
    <row r="4757" customFormat="false" ht="12.75" hidden="false" customHeight="false" outlineLevel="0" collapsed="false">
      <c r="A4757" s="1" t="n">
        <f aca="false">A4756+dt</f>
        <v>60.2</v>
      </c>
      <c r="B4757" s="1" t="n">
        <f aca="false">-g+k*(C4756)^2</f>
        <v>-1.99607688777803E-006</v>
      </c>
      <c r="C4757" s="1" t="n">
        <f aca="false">C4756+dt*B4756</f>
        <v>-5.81614861603175</v>
      </c>
      <c r="D4757" s="1" t="n">
        <f aca="false">D4756+C4756*dt</f>
        <v>-16.4308086364677</v>
      </c>
    </row>
    <row r="4758" customFormat="false" ht="12.75" hidden="false" customHeight="false" outlineLevel="0" collapsed="false">
      <c r="A4758" s="1" t="n">
        <v>58</v>
      </c>
      <c r="B4758" s="1" t="n">
        <f aca="false">-g</f>
        <v>-9.81</v>
      </c>
      <c r="C4758" s="1" t="n">
        <v>0</v>
      </c>
      <c r="D4758" s="1" t="n">
        <v>0</v>
      </c>
    </row>
    <row r="4759" customFormat="false" ht="12.75" hidden="false" customHeight="false" outlineLevel="0" collapsed="false">
      <c r="A4759" s="1" t="n">
        <f aca="false">A4758+dt</f>
        <v>58.1</v>
      </c>
      <c r="B4759" s="1" t="n">
        <f aca="false">-g+k*(C4758)^2</f>
        <v>-9.81</v>
      </c>
      <c r="C4759" s="1" t="n">
        <f aca="false">C4758+dt*B4758</f>
        <v>-0.981</v>
      </c>
      <c r="D4759" s="1" t="n">
        <f aca="false">D4758+C4758*dt</f>
        <v>0</v>
      </c>
    </row>
    <row r="4760" customFormat="false" ht="12.75" hidden="false" customHeight="false" outlineLevel="0" collapsed="false">
      <c r="A4760" s="1" t="n">
        <f aca="false">A4759+dt</f>
        <v>58.2</v>
      </c>
      <c r="B4760" s="1" t="n">
        <f aca="false">-g+k*(C4759)^2</f>
        <v>-9.53091531</v>
      </c>
      <c r="C4760" s="1" t="n">
        <f aca="false">C4759+dt*B4759</f>
        <v>-1.962</v>
      </c>
      <c r="D4760" s="1" t="n">
        <f aca="false">D4759+C4759*dt</f>
        <v>-0.0981</v>
      </c>
    </row>
    <row r="4761" customFormat="false" ht="12.75" hidden="false" customHeight="false" outlineLevel="0" collapsed="false">
      <c r="A4761" s="1" t="n">
        <f aca="false">A4760+dt</f>
        <v>58.3</v>
      </c>
      <c r="B4761" s="1" t="n">
        <f aca="false">-g+k*(C4760)^2</f>
        <v>-8.69366124</v>
      </c>
      <c r="C4761" s="1" t="n">
        <f aca="false">C4760+dt*B4760</f>
        <v>-2.915091531</v>
      </c>
      <c r="D4761" s="1" t="n">
        <f aca="false">D4760+C4760*dt</f>
        <v>-0.2943</v>
      </c>
    </row>
    <row r="4762" customFormat="false" ht="12.75" hidden="false" customHeight="false" outlineLevel="0" collapsed="false">
      <c r="A4762" s="1" t="n">
        <f aca="false">A4761+dt</f>
        <v>58.4</v>
      </c>
      <c r="B4762" s="1" t="n">
        <f aca="false">-g+k*(C4761)^2</f>
        <v>-7.3456499961087</v>
      </c>
      <c r="C4762" s="1" t="n">
        <f aca="false">C4761+dt*B4761</f>
        <v>-3.784457655</v>
      </c>
      <c r="D4762" s="1" t="n">
        <f aca="false">D4761+C4761*dt</f>
        <v>-0.5858091531</v>
      </c>
    </row>
    <row r="4763" customFormat="false" ht="12.75" hidden="false" customHeight="false" outlineLevel="0" collapsed="false">
      <c r="A4763" s="1" t="n">
        <f aca="false">A4762+dt</f>
        <v>58.5</v>
      </c>
      <c r="B4763" s="1" t="n">
        <f aca="false">-g+k*(C4762)^2</f>
        <v>-5.65658527467845</v>
      </c>
      <c r="C4763" s="1" t="n">
        <f aca="false">C4762+dt*B4762</f>
        <v>-4.51902265461087</v>
      </c>
      <c r="D4763" s="1" t="n">
        <f aca="false">D4762+C4762*dt</f>
        <v>-0.9642549186</v>
      </c>
    </row>
    <row r="4764" customFormat="false" ht="12.75" hidden="false" customHeight="false" outlineLevel="0" collapsed="false">
      <c r="A4764" s="1" t="n">
        <f aca="false">A4763+dt</f>
        <v>58.6</v>
      </c>
      <c r="B4764" s="1" t="n">
        <f aca="false">-g+k*(C4763)^2</f>
        <v>-3.88774593166298</v>
      </c>
      <c r="C4764" s="1" t="n">
        <f aca="false">C4763+dt*B4763</f>
        <v>-5.08468118207872</v>
      </c>
      <c r="D4764" s="1" t="n">
        <f aca="false">D4763+C4763*dt</f>
        <v>-1.41615718406109</v>
      </c>
    </row>
    <row r="4765" customFormat="false" ht="12.75" hidden="false" customHeight="false" outlineLevel="0" collapsed="false">
      <c r="A4765" s="1" t="n">
        <f aca="false">A4764+dt</f>
        <v>58.7</v>
      </c>
      <c r="B4765" s="1" t="n">
        <f aca="false">-g+k*(C4764)^2</f>
        <v>-2.31234501021823</v>
      </c>
      <c r="C4765" s="1" t="n">
        <f aca="false">C4764+dt*B4764</f>
        <v>-5.47345577524501</v>
      </c>
      <c r="D4765" s="1" t="n">
        <f aca="false">D4764+C4764*dt</f>
        <v>-1.92462530226896</v>
      </c>
    </row>
    <row r="4766" customFormat="false" ht="12.75" hidden="false" customHeight="false" outlineLevel="0" collapsed="false">
      <c r="A4766" s="1" t="n">
        <f aca="false">A4765+dt</f>
        <v>58.8</v>
      </c>
      <c r="B4766" s="1" t="n">
        <f aca="false">-g+k*(C4765)^2</f>
        <v>-1.12197174416673</v>
      </c>
      <c r="C4766" s="1" t="n">
        <f aca="false">C4765+dt*B4765</f>
        <v>-5.70469027626684</v>
      </c>
      <c r="D4766" s="1" t="n">
        <f aca="false">D4765+C4765*dt</f>
        <v>-2.47197087979346</v>
      </c>
    </row>
    <row r="4767" customFormat="false" ht="12.75" hidden="false" customHeight="false" outlineLevel="0" collapsed="false">
      <c r="A4767" s="1" t="n">
        <f aca="false">A4766+dt</f>
        <v>58.9</v>
      </c>
      <c r="B4767" s="1" t="n">
        <f aca="false">-g+k*(C4766)^2</f>
        <v>-0.372387567041313</v>
      </c>
      <c r="C4767" s="1" t="n">
        <f aca="false">C4766+dt*B4766</f>
        <v>-5.81688745068351</v>
      </c>
      <c r="D4767" s="1" t="n">
        <f aca="false">D4766+C4766*dt</f>
        <v>-3.04243990742014</v>
      </c>
    </row>
    <row r="4768" customFormat="false" ht="12.75" hidden="false" customHeight="false" outlineLevel="0" collapsed="false">
      <c r="A4768" s="1" t="n">
        <f aca="false">A4767+dt</f>
        <v>59</v>
      </c>
      <c r="B4768" s="1" t="n">
        <f aca="false">-g+k*(C4767)^2</f>
        <v>0.00249208803659684</v>
      </c>
      <c r="C4768" s="1" t="n">
        <f aca="false">C4767+dt*B4767</f>
        <v>-5.85412620738764</v>
      </c>
      <c r="D4768" s="1" t="n">
        <f aca="false">D4767+C4767*dt</f>
        <v>-3.6241286524885</v>
      </c>
    </row>
    <row r="4769" customFormat="false" ht="12.75" hidden="false" customHeight="false" outlineLevel="0" collapsed="false">
      <c r="A4769" s="1" t="n">
        <f aca="false">A4768+dt</f>
        <v>59.1</v>
      </c>
      <c r="B4769" s="1" t="n">
        <f aca="false">-g+k*(C4768)^2</f>
        <v>0.128530159086615</v>
      </c>
      <c r="C4769" s="1" t="n">
        <f aca="false">C4768+dt*B4768</f>
        <v>-5.85387699858398</v>
      </c>
      <c r="D4769" s="1" t="n">
        <f aca="false">D4768+C4768*dt</f>
        <v>-4.20954127322726</v>
      </c>
    </row>
    <row r="4770" customFormat="false" ht="12.75" hidden="false" customHeight="false" outlineLevel="0" collapsed="false">
      <c r="A4770" s="1" t="n">
        <f aca="false">A4769+dt</f>
        <v>59.2</v>
      </c>
      <c r="B4770" s="1" t="n">
        <f aca="false">-g+k*(C4769)^2</f>
        <v>0.127684015219677</v>
      </c>
      <c r="C4770" s="1" t="n">
        <f aca="false">C4769+dt*B4769</f>
        <v>-5.84102398267532</v>
      </c>
      <c r="D4770" s="1" t="n">
        <f aca="false">D4769+C4769*dt</f>
        <v>-4.79492897308566</v>
      </c>
    </row>
    <row r="4771" customFormat="false" ht="12.75" hidden="false" customHeight="false" outlineLevel="0" collapsed="false">
      <c r="A4771" s="1" t="n">
        <f aca="false">A4770+dt</f>
        <v>59.3</v>
      </c>
      <c r="B4771" s="1" t="n">
        <f aca="false">-g+k*(C4770)^2</f>
        <v>0.0840927381945935</v>
      </c>
      <c r="C4771" s="1" t="n">
        <f aca="false">C4770+dt*B4770</f>
        <v>-5.82825558115335</v>
      </c>
      <c r="D4771" s="1" t="n">
        <f aca="false">D4770+C4770*dt</f>
        <v>-5.37903137135319</v>
      </c>
    </row>
    <row r="4772" customFormat="false" ht="12.75" hidden="false" customHeight="false" outlineLevel="0" collapsed="false">
      <c r="A4772" s="1" t="n">
        <f aca="false">A4771+dt</f>
        <v>59.4</v>
      </c>
      <c r="B4772" s="1" t="n">
        <f aca="false">-g+k*(C4771)^2</f>
        <v>0.0408833045811079</v>
      </c>
      <c r="C4772" s="1" t="n">
        <f aca="false">C4771+dt*B4771</f>
        <v>-5.81984630733389</v>
      </c>
      <c r="D4772" s="1" t="n">
        <f aca="false">D4771+C4771*dt</f>
        <v>-5.96185692946852</v>
      </c>
    </row>
    <row r="4773" customFormat="false" ht="12.75" hidden="false" customHeight="false" outlineLevel="0" collapsed="false">
      <c r="A4773" s="1" t="n">
        <f aca="false">A4772+dt</f>
        <v>59.5</v>
      </c>
      <c r="B4773" s="1" t="n">
        <f aca="false">-g+k*(C4772)^2</f>
        <v>0.0124772018865045</v>
      </c>
      <c r="C4773" s="1" t="n">
        <f aca="false">C4772+dt*B4772</f>
        <v>-5.81575797687578</v>
      </c>
      <c r="D4773" s="1" t="n">
        <f aca="false">D4772+C4772*dt</f>
        <v>-6.54384156020191</v>
      </c>
    </row>
    <row r="4774" customFormat="false" ht="12.75" hidden="false" customHeight="false" outlineLevel="0" collapsed="false">
      <c r="A4774" s="1" t="n">
        <f aca="false">A4773+dt</f>
        <v>59.6</v>
      </c>
      <c r="B4774" s="1" t="n">
        <f aca="false">-g+k*(C4773)^2</f>
        <v>-0.00131815477765684</v>
      </c>
      <c r="C4774" s="1" t="n">
        <f aca="false">C4773+dt*B4773</f>
        <v>-5.81451025668713</v>
      </c>
      <c r="D4774" s="1" t="n">
        <f aca="false">D4773+C4773*dt</f>
        <v>-7.12541735788949</v>
      </c>
    </row>
    <row r="4775" customFormat="false" ht="12.75" hidden="false" customHeight="false" outlineLevel="0" collapsed="false">
      <c r="A4775" s="1" t="n">
        <f aca="false">A4774+dt</f>
        <v>59.7</v>
      </c>
      <c r="B4775" s="1" t="n">
        <f aca="false">-g+k*(C4774)^2</f>
        <v>-0.00552643771524153</v>
      </c>
      <c r="C4775" s="1" t="n">
        <f aca="false">C4774+dt*B4774</f>
        <v>-5.8146420721649</v>
      </c>
      <c r="D4775" s="1" t="n">
        <f aca="false">D4774+C4774*dt</f>
        <v>-7.70686838355821</v>
      </c>
    </row>
    <row r="4776" customFormat="false" ht="12.75" hidden="false" customHeight="false" outlineLevel="0" collapsed="false">
      <c r="A4776" s="1" t="n">
        <f aca="false">A4775+dt</f>
        <v>59.8</v>
      </c>
      <c r="B4776" s="1" t="n">
        <f aca="false">-g+k*(C4775)^2</f>
        <v>-0.00508189605687193</v>
      </c>
      <c r="C4776" s="1" t="n">
        <f aca="false">C4775+dt*B4775</f>
        <v>-5.81519471593642</v>
      </c>
      <c r="D4776" s="1" t="n">
        <f aca="false">D4775+C4775*dt</f>
        <v>-8.2883325907747</v>
      </c>
    </row>
    <row r="4777" customFormat="false" ht="12.75" hidden="false" customHeight="false" outlineLevel="0" collapsed="false">
      <c r="A4777" s="1" t="n">
        <f aca="false">A4776+dt</f>
        <v>59.9</v>
      </c>
      <c r="B4777" s="1" t="n">
        <f aca="false">-g+k*(C4776)^2</f>
        <v>-0.00321802056608433</v>
      </c>
      <c r="C4777" s="1" t="n">
        <f aca="false">C4776+dt*B4776</f>
        <v>-5.81570290554211</v>
      </c>
      <c r="D4777" s="1" t="n">
        <f aca="false">D4776+C4776*dt</f>
        <v>-8.86985206236834</v>
      </c>
    </row>
    <row r="4778" customFormat="false" ht="12.75" hidden="false" customHeight="false" outlineLevel="0" collapsed="false">
      <c r="A4778" s="1" t="n">
        <f aca="false">A4777+dt</f>
        <v>60</v>
      </c>
      <c r="B4778" s="1" t="n">
        <f aca="false">-g+k*(C4777)^2</f>
        <v>-0.00150391719602894</v>
      </c>
      <c r="C4778" s="1" t="n">
        <f aca="false">C4777+dt*B4777</f>
        <v>-5.81602470759872</v>
      </c>
      <c r="D4778" s="1" t="n">
        <f aca="false">D4777+C4777*dt</f>
        <v>-9.45142235292255</v>
      </c>
    </row>
    <row r="4779" customFormat="false" ht="12.75" hidden="false" customHeight="false" outlineLevel="0" collapsed="false">
      <c r="A4779" s="1" t="n">
        <f aca="false">A4778+dt</f>
        <v>60.1</v>
      </c>
      <c r="B4779" s="1" t="n">
        <f aca="false">-g+k*(C4778)^2</f>
        <v>-0.000418414174362169</v>
      </c>
      <c r="C4779" s="1" t="n">
        <f aca="false">C4778+dt*B4778</f>
        <v>-5.81617509931832</v>
      </c>
      <c r="D4779" s="1" t="n">
        <f aca="false">D4778+C4778*dt</f>
        <v>-10.0330248236824</v>
      </c>
    </row>
    <row r="4780" customFormat="false" ht="12.75" hidden="false" customHeight="false" outlineLevel="0" collapsed="false">
      <c r="A4780" s="1" t="n">
        <f aca="false">A4779+dt</f>
        <v>60.2</v>
      </c>
      <c r="B4780" s="1" t="n">
        <f aca="false">-g+k*(C4779)^2</f>
        <v>8.89079198387321E-005</v>
      </c>
      <c r="C4780" s="1" t="n">
        <f aca="false">C4779+dt*B4779</f>
        <v>-5.81621694073576</v>
      </c>
      <c r="D4780" s="1" t="n">
        <f aca="false">D4779+C4779*dt</f>
        <v>-10.6146423336143</v>
      </c>
    </row>
    <row r="4781" customFormat="false" ht="12.75" hidden="false" customHeight="false" outlineLevel="0" collapsed="false">
      <c r="A4781" s="1" t="n">
        <f aca="false">A4780+dt</f>
        <v>60.3</v>
      </c>
      <c r="B4781" s="1" t="n">
        <f aca="false">-g+k*(C4780)^2</f>
        <v>0.000230055493465997</v>
      </c>
      <c r="C4781" s="1" t="n">
        <f aca="false">C4780+dt*B4780</f>
        <v>-5.81620804994377</v>
      </c>
      <c r="D4781" s="1" t="n">
        <f aca="false">D4780+C4780*dt</f>
        <v>-11.1962640276878</v>
      </c>
    </row>
    <row r="4782" customFormat="false" ht="12.75" hidden="false" customHeight="false" outlineLevel="0" collapsed="false">
      <c r="A4782" s="1" t="n">
        <f aca="false">A4781+dt</f>
        <v>60.4</v>
      </c>
      <c r="B4782" s="1" t="n">
        <f aca="false">-g+k*(C4781)^2</f>
        <v>0.000200063266918349</v>
      </c>
      <c r="C4782" s="1" t="n">
        <f aca="false">C4781+dt*B4781</f>
        <v>-5.81618504439443</v>
      </c>
      <c r="D4782" s="1" t="n">
        <f aca="false">D4781+C4781*dt</f>
        <v>-11.7778848326822</v>
      </c>
    </row>
    <row r="4783" customFormat="false" ht="12.75" hidden="false" customHeight="false" outlineLevel="0" collapsed="false">
      <c r="A4783" s="1" t="n">
        <f aca="false">A4782+dt</f>
        <v>60.5</v>
      </c>
      <c r="B4783" s="1" t="n">
        <f aca="false">-g+k*(C4782)^2</f>
        <v>0.000122456484847433</v>
      </c>
      <c r="C4783" s="1" t="n">
        <f aca="false">C4782+dt*B4782</f>
        <v>-5.81616503806774</v>
      </c>
      <c r="D4783" s="1" t="n">
        <f aca="false">D4782+C4782*dt</f>
        <v>-12.3595033371216</v>
      </c>
    </row>
    <row r="4784" customFormat="false" ht="12.75" hidden="false" customHeight="false" outlineLevel="0" collapsed="false">
      <c r="A4784" s="1" t="n">
        <f aca="false">A4783+dt</f>
        <v>60.6</v>
      </c>
      <c r="B4784" s="1" t="n">
        <f aca="false">-g+k*(C4783)^2</f>
        <v>5.49675120229409E-005</v>
      </c>
      <c r="C4784" s="1" t="n">
        <f aca="false">C4783+dt*B4783</f>
        <v>-5.81615279241925</v>
      </c>
      <c r="D4784" s="1" t="n">
        <f aca="false">D4783+C4783*dt</f>
        <v>-12.9411198409284</v>
      </c>
    </row>
    <row r="4785" customFormat="false" ht="12.75" hidden="false" customHeight="false" outlineLevel="0" collapsed="false">
      <c r="A4785" s="1" t="n">
        <f aca="false">A4784+dt</f>
        <v>60.7</v>
      </c>
      <c r="B4785" s="1" t="n">
        <f aca="false">-g+k*(C4784)^2</f>
        <v>1.36583822119007E-005</v>
      </c>
      <c r="C4785" s="1" t="n">
        <f aca="false">C4784+dt*B4784</f>
        <v>-5.81614729566805</v>
      </c>
      <c r="D4785" s="1" t="n">
        <f aca="false">D4784+C4784*dt</f>
        <v>-13.5227351201703</v>
      </c>
    </row>
    <row r="4786" customFormat="false" ht="12.75" hidden="false" customHeight="false" outlineLevel="0" collapsed="false">
      <c r="A4786" s="1" t="n">
        <f aca="false">A4785+dt</f>
        <v>60.8</v>
      </c>
      <c r="B4786" s="1" t="n">
        <f aca="false">-g+k*(C4785)^2</f>
        <v>-4.88417704325173E-006</v>
      </c>
      <c r="C4786" s="1" t="n">
        <f aca="false">C4785+dt*B4785</f>
        <v>-5.81614592982983</v>
      </c>
      <c r="D4786" s="1" t="n">
        <f aca="false">D4785+C4785*dt</f>
        <v>-14.1043498497372</v>
      </c>
    </row>
    <row r="4787" customFormat="false" ht="12.75" hidden="false" customHeight="false" outlineLevel="0" collapsed="false">
      <c r="A4787" s="1" t="n">
        <f aca="false">A4786+dt</f>
        <v>60.9</v>
      </c>
      <c r="B4787" s="1" t="n">
        <f aca="false">-g+k*(C4786)^2</f>
        <v>-9.49164794228352E-006</v>
      </c>
      <c r="C4787" s="1" t="n">
        <f aca="false">C4786+dt*B4786</f>
        <v>-5.81614641824753</v>
      </c>
      <c r="D4787" s="1" t="n">
        <f aca="false">D4786+C4786*dt</f>
        <v>-14.6859644427201</v>
      </c>
    </row>
    <row r="4788" customFormat="false" ht="12.75" hidden="false" customHeight="false" outlineLevel="0" collapsed="false">
      <c r="A4788" s="1" t="n">
        <f aca="false">A4787+dt</f>
        <v>61</v>
      </c>
      <c r="B4788" s="1" t="n">
        <f aca="false">-g+k*(C4787)^2</f>
        <v>-7.84403686004964E-006</v>
      </c>
      <c r="C4788" s="1" t="n">
        <f aca="false">C4787+dt*B4787</f>
        <v>-5.81614736741233</v>
      </c>
      <c r="D4788" s="1" t="n">
        <f aca="false">D4787+C4787*dt</f>
        <v>-15.2675790845449</v>
      </c>
    </row>
    <row r="4789" customFormat="false" ht="12.75" hidden="false" customHeight="false" outlineLevel="0" collapsed="false">
      <c r="A4789" s="1" t="n">
        <f aca="false">A4788+dt</f>
        <v>61.1</v>
      </c>
      <c r="B4789" s="1" t="n">
        <f aca="false">-g+k*(C4788)^2</f>
        <v>-4.64215737672191E-006</v>
      </c>
      <c r="C4789" s="1" t="n">
        <f aca="false">C4788+dt*B4788</f>
        <v>-5.81614815181601</v>
      </c>
      <c r="D4789" s="1" t="n">
        <f aca="false">D4788+C4788*dt</f>
        <v>-15.8491938212861</v>
      </c>
    </row>
    <row r="4790" customFormat="false" ht="12.75" hidden="false" customHeight="false" outlineLevel="0" collapsed="false">
      <c r="A4790" s="1" t="n">
        <f aca="false">A4789+dt</f>
        <v>61.2</v>
      </c>
      <c r="B4790" s="1" t="n">
        <f aca="false">-g+k*(C4789)^2</f>
        <v>-1.99607688777803E-006</v>
      </c>
      <c r="C4790" s="1" t="n">
        <f aca="false">C4789+dt*B4789</f>
        <v>-5.81614861603175</v>
      </c>
      <c r="D4790" s="1" t="n">
        <f aca="false">D4789+C4789*dt</f>
        <v>-16.4308086364677</v>
      </c>
    </row>
    <row r="4791" customFormat="false" ht="12.75" hidden="false" customHeight="false" outlineLevel="0" collapsed="false">
      <c r="A4791" s="1" t="n">
        <v>59</v>
      </c>
      <c r="B4791" s="1" t="n">
        <f aca="false">-g</f>
        <v>-9.81</v>
      </c>
      <c r="C4791" s="1" t="n">
        <v>0</v>
      </c>
      <c r="D4791" s="1" t="n">
        <v>0</v>
      </c>
    </row>
    <row r="4792" customFormat="false" ht="12.75" hidden="false" customHeight="false" outlineLevel="0" collapsed="false">
      <c r="A4792" s="1" t="n">
        <f aca="false">A4791+dt</f>
        <v>59.1</v>
      </c>
      <c r="B4792" s="1" t="n">
        <f aca="false">-g+k*(C4791)^2</f>
        <v>-9.81</v>
      </c>
      <c r="C4792" s="1" t="n">
        <f aca="false">C4791+dt*B4791</f>
        <v>-0.981</v>
      </c>
      <c r="D4792" s="1" t="n">
        <f aca="false">D4791+C4791*dt</f>
        <v>0</v>
      </c>
    </row>
    <row r="4793" customFormat="false" ht="12.75" hidden="false" customHeight="false" outlineLevel="0" collapsed="false">
      <c r="A4793" s="1" t="n">
        <f aca="false">A4792+dt</f>
        <v>59.2</v>
      </c>
      <c r="B4793" s="1" t="n">
        <f aca="false">-g+k*(C4792)^2</f>
        <v>-9.53091531</v>
      </c>
      <c r="C4793" s="1" t="n">
        <f aca="false">C4792+dt*B4792</f>
        <v>-1.962</v>
      </c>
      <c r="D4793" s="1" t="n">
        <f aca="false">D4792+C4792*dt</f>
        <v>-0.0981</v>
      </c>
    </row>
    <row r="4794" customFormat="false" ht="12.75" hidden="false" customHeight="false" outlineLevel="0" collapsed="false">
      <c r="A4794" s="1" t="n">
        <f aca="false">A4793+dt</f>
        <v>59.3</v>
      </c>
      <c r="B4794" s="1" t="n">
        <f aca="false">-g+k*(C4793)^2</f>
        <v>-8.69366124</v>
      </c>
      <c r="C4794" s="1" t="n">
        <f aca="false">C4793+dt*B4793</f>
        <v>-2.915091531</v>
      </c>
      <c r="D4794" s="1" t="n">
        <f aca="false">D4793+C4793*dt</f>
        <v>-0.2943</v>
      </c>
    </row>
    <row r="4795" customFormat="false" ht="12.75" hidden="false" customHeight="false" outlineLevel="0" collapsed="false">
      <c r="A4795" s="1" t="n">
        <f aca="false">A4794+dt</f>
        <v>59.4</v>
      </c>
      <c r="B4795" s="1" t="n">
        <f aca="false">-g+k*(C4794)^2</f>
        <v>-7.3456499961087</v>
      </c>
      <c r="C4795" s="1" t="n">
        <f aca="false">C4794+dt*B4794</f>
        <v>-3.784457655</v>
      </c>
      <c r="D4795" s="1" t="n">
        <f aca="false">D4794+C4794*dt</f>
        <v>-0.5858091531</v>
      </c>
    </row>
    <row r="4796" customFormat="false" ht="12.75" hidden="false" customHeight="false" outlineLevel="0" collapsed="false">
      <c r="A4796" s="1" t="n">
        <f aca="false">A4795+dt</f>
        <v>59.5</v>
      </c>
      <c r="B4796" s="1" t="n">
        <f aca="false">-g+k*(C4795)^2</f>
        <v>-5.65658527467845</v>
      </c>
      <c r="C4796" s="1" t="n">
        <f aca="false">C4795+dt*B4795</f>
        <v>-4.51902265461087</v>
      </c>
      <c r="D4796" s="1" t="n">
        <f aca="false">D4795+C4795*dt</f>
        <v>-0.9642549186</v>
      </c>
    </row>
    <row r="4797" customFormat="false" ht="12.75" hidden="false" customHeight="false" outlineLevel="0" collapsed="false">
      <c r="A4797" s="1" t="n">
        <f aca="false">A4796+dt</f>
        <v>59.6</v>
      </c>
      <c r="B4797" s="1" t="n">
        <f aca="false">-g+k*(C4796)^2</f>
        <v>-3.88774593166298</v>
      </c>
      <c r="C4797" s="1" t="n">
        <f aca="false">C4796+dt*B4796</f>
        <v>-5.08468118207872</v>
      </c>
      <c r="D4797" s="1" t="n">
        <f aca="false">D4796+C4796*dt</f>
        <v>-1.41615718406109</v>
      </c>
    </row>
    <row r="4798" customFormat="false" ht="12.75" hidden="false" customHeight="false" outlineLevel="0" collapsed="false">
      <c r="A4798" s="1" t="n">
        <f aca="false">A4797+dt</f>
        <v>59.7</v>
      </c>
      <c r="B4798" s="1" t="n">
        <f aca="false">-g+k*(C4797)^2</f>
        <v>-2.31234501021823</v>
      </c>
      <c r="C4798" s="1" t="n">
        <f aca="false">C4797+dt*B4797</f>
        <v>-5.47345577524501</v>
      </c>
      <c r="D4798" s="1" t="n">
        <f aca="false">D4797+C4797*dt</f>
        <v>-1.92462530226896</v>
      </c>
    </row>
    <row r="4799" customFormat="false" ht="12.75" hidden="false" customHeight="false" outlineLevel="0" collapsed="false">
      <c r="A4799" s="1" t="n">
        <f aca="false">A4798+dt</f>
        <v>59.8</v>
      </c>
      <c r="B4799" s="1" t="n">
        <f aca="false">-g+k*(C4798)^2</f>
        <v>-1.12197174416673</v>
      </c>
      <c r="C4799" s="1" t="n">
        <f aca="false">C4798+dt*B4798</f>
        <v>-5.70469027626684</v>
      </c>
      <c r="D4799" s="1" t="n">
        <f aca="false">D4798+C4798*dt</f>
        <v>-2.47197087979346</v>
      </c>
    </row>
    <row r="4800" customFormat="false" ht="12.75" hidden="false" customHeight="false" outlineLevel="0" collapsed="false">
      <c r="A4800" s="1" t="n">
        <f aca="false">A4799+dt</f>
        <v>59.9</v>
      </c>
      <c r="B4800" s="1" t="n">
        <f aca="false">-g+k*(C4799)^2</f>
        <v>-0.372387567041313</v>
      </c>
      <c r="C4800" s="1" t="n">
        <f aca="false">C4799+dt*B4799</f>
        <v>-5.81688745068351</v>
      </c>
      <c r="D4800" s="1" t="n">
        <f aca="false">D4799+C4799*dt</f>
        <v>-3.04243990742014</v>
      </c>
    </row>
    <row r="4801" customFormat="false" ht="12.75" hidden="false" customHeight="false" outlineLevel="0" collapsed="false">
      <c r="A4801" s="1" t="n">
        <f aca="false">A4800+dt</f>
        <v>60</v>
      </c>
      <c r="B4801" s="1" t="n">
        <f aca="false">-g+k*(C4800)^2</f>
        <v>0.00249208803659684</v>
      </c>
      <c r="C4801" s="1" t="n">
        <f aca="false">C4800+dt*B4800</f>
        <v>-5.85412620738764</v>
      </c>
      <c r="D4801" s="1" t="n">
        <f aca="false">D4800+C4800*dt</f>
        <v>-3.6241286524885</v>
      </c>
    </row>
    <row r="4802" customFormat="false" ht="12.75" hidden="false" customHeight="false" outlineLevel="0" collapsed="false">
      <c r="A4802" s="1" t="n">
        <f aca="false">A4801+dt</f>
        <v>60.1</v>
      </c>
      <c r="B4802" s="1" t="n">
        <f aca="false">-g+k*(C4801)^2</f>
        <v>0.128530159086615</v>
      </c>
      <c r="C4802" s="1" t="n">
        <f aca="false">C4801+dt*B4801</f>
        <v>-5.85387699858398</v>
      </c>
      <c r="D4802" s="1" t="n">
        <f aca="false">D4801+C4801*dt</f>
        <v>-4.20954127322726</v>
      </c>
    </row>
    <row r="4803" customFormat="false" ht="12.75" hidden="false" customHeight="false" outlineLevel="0" collapsed="false">
      <c r="A4803" s="1" t="n">
        <f aca="false">A4802+dt</f>
        <v>60.2</v>
      </c>
      <c r="B4803" s="1" t="n">
        <f aca="false">-g+k*(C4802)^2</f>
        <v>0.127684015219677</v>
      </c>
      <c r="C4803" s="1" t="n">
        <f aca="false">C4802+dt*B4802</f>
        <v>-5.84102398267532</v>
      </c>
      <c r="D4803" s="1" t="n">
        <f aca="false">D4802+C4802*dt</f>
        <v>-4.79492897308566</v>
      </c>
    </row>
    <row r="4804" customFormat="false" ht="12.75" hidden="false" customHeight="false" outlineLevel="0" collapsed="false">
      <c r="A4804" s="1" t="n">
        <f aca="false">A4803+dt</f>
        <v>60.3</v>
      </c>
      <c r="B4804" s="1" t="n">
        <f aca="false">-g+k*(C4803)^2</f>
        <v>0.0840927381945935</v>
      </c>
      <c r="C4804" s="1" t="n">
        <f aca="false">C4803+dt*B4803</f>
        <v>-5.82825558115335</v>
      </c>
      <c r="D4804" s="1" t="n">
        <f aca="false">D4803+C4803*dt</f>
        <v>-5.37903137135319</v>
      </c>
    </row>
    <row r="4805" customFormat="false" ht="12.75" hidden="false" customHeight="false" outlineLevel="0" collapsed="false">
      <c r="A4805" s="1" t="n">
        <f aca="false">A4804+dt</f>
        <v>60.4</v>
      </c>
      <c r="B4805" s="1" t="n">
        <f aca="false">-g+k*(C4804)^2</f>
        <v>0.0408833045811079</v>
      </c>
      <c r="C4805" s="1" t="n">
        <f aca="false">C4804+dt*B4804</f>
        <v>-5.81984630733389</v>
      </c>
      <c r="D4805" s="1" t="n">
        <f aca="false">D4804+C4804*dt</f>
        <v>-5.96185692946852</v>
      </c>
    </row>
    <row r="4806" customFormat="false" ht="12.75" hidden="false" customHeight="false" outlineLevel="0" collapsed="false">
      <c r="A4806" s="1" t="n">
        <f aca="false">A4805+dt</f>
        <v>60.5</v>
      </c>
      <c r="B4806" s="1" t="n">
        <f aca="false">-g+k*(C4805)^2</f>
        <v>0.0124772018865045</v>
      </c>
      <c r="C4806" s="1" t="n">
        <f aca="false">C4805+dt*B4805</f>
        <v>-5.81575797687578</v>
      </c>
      <c r="D4806" s="1" t="n">
        <f aca="false">D4805+C4805*dt</f>
        <v>-6.54384156020191</v>
      </c>
    </row>
    <row r="4807" customFormat="false" ht="12.75" hidden="false" customHeight="false" outlineLevel="0" collapsed="false">
      <c r="A4807" s="1" t="n">
        <f aca="false">A4806+dt</f>
        <v>60.6</v>
      </c>
      <c r="B4807" s="1" t="n">
        <f aca="false">-g+k*(C4806)^2</f>
        <v>-0.00131815477765684</v>
      </c>
      <c r="C4807" s="1" t="n">
        <f aca="false">C4806+dt*B4806</f>
        <v>-5.81451025668713</v>
      </c>
      <c r="D4807" s="1" t="n">
        <f aca="false">D4806+C4806*dt</f>
        <v>-7.12541735788949</v>
      </c>
    </row>
    <row r="4808" customFormat="false" ht="12.75" hidden="false" customHeight="false" outlineLevel="0" collapsed="false">
      <c r="A4808" s="1" t="n">
        <f aca="false">A4807+dt</f>
        <v>60.7</v>
      </c>
      <c r="B4808" s="1" t="n">
        <f aca="false">-g+k*(C4807)^2</f>
        <v>-0.00552643771524153</v>
      </c>
      <c r="C4808" s="1" t="n">
        <f aca="false">C4807+dt*B4807</f>
        <v>-5.8146420721649</v>
      </c>
      <c r="D4808" s="1" t="n">
        <f aca="false">D4807+C4807*dt</f>
        <v>-7.70686838355821</v>
      </c>
    </row>
    <row r="4809" customFormat="false" ht="12.75" hidden="false" customHeight="false" outlineLevel="0" collapsed="false">
      <c r="A4809" s="1" t="n">
        <f aca="false">A4808+dt</f>
        <v>60.8</v>
      </c>
      <c r="B4809" s="1" t="n">
        <f aca="false">-g+k*(C4808)^2</f>
        <v>-0.00508189605687193</v>
      </c>
      <c r="C4809" s="1" t="n">
        <f aca="false">C4808+dt*B4808</f>
        <v>-5.81519471593642</v>
      </c>
      <c r="D4809" s="1" t="n">
        <f aca="false">D4808+C4808*dt</f>
        <v>-8.2883325907747</v>
      </c>
    </row>
    <row r="4810" customFormat="false" ht="12.75" hidden="false" customHeight="false" outlineLevel="0" collapsed="false">
      <c r="A4810" s="1" t="n">
        <f aca="false">A4809+dt</f>
        <v>60.9</v>
      </c>
      <c r="B4810" s="1" t="n">
        <f aca="false">-g+k*(C4809)^2</f>
        <v>-0.00321802056608433</v>
      </c>
      <c r="C4810" s="1" t="n">
        <f aca="false">C4809+dt*B4809</f>
        <v>-5.81570290554211</v>
      </c>
      <c r="D4810" s="1" t="n">
        <f aca="false">D4809+C4809*dt</f>
        <v>-8.86985206236834</v>
      </c>
    </row>
    <row r="4811" customFormat="false" ht="12.75" hidden="false" customHeight="false" outlineLevel="0" collapsed="false">
      <c r="A4811" s="1" t="n">
        <f aca="false">A4810+dt</f>
        <v>61</v>
      </c>
      <c r="B4811" s="1" t="n">
        <f aca="false">-g+k*(C4810)^2</f>
        <v>-0.00150391719602894</v>
      </c>
      <c r="C4811" s="1" t="n">
        <f aca="false">C4810+dt*B4810</f>
        <v>-5.81602470759872</v>
      </c>
      <c r="D4811" s="1" t="n">
        <f aca="false">D4810+C4810*dt</f>
        <v>-9.45142235292255</v>
      </c>
    </row>
    <row r="4812" customFormat="false" ht="12.75" hidden="false" customHeight="false" outlineLevel="0" collapsed="false">
      <c r="A4812" s="1" t="n">
        <f aca="false">A4811+dt</f>
        <v>61.1</v>
      </c>
      <c r="B4812" s="1" t="n">
        <f aca="false">-g+k*(C4811)^2</f>
        <v>-0.000418414174362169</v>
      </c>
      <c r="C4812" s="1" t="n">
        <f aca="false">C4811+dt*B4811</f>
        <v>-5.81617509931832</v>
      </c>
      <c r="D4812" s="1" t="n">
        <f aca="false">D4811+C4811*dt</f>
        <v>-10.0330248236824</v>
      </c>
    </row>
    <row r="4813" customFormat="false" ht="12.75" hidden="false" customHeight="false" outlineLevel="0" collapsed="false">
      <c r="A4813" s="1" t="n">
        <f aca="false">A4812+dt</f>
        <v>61.2</v>
      </c>
      <c r="B4813" s="1" t="n">
        <f aca="false">-g+k*(C4812)^2</f>
        <v>8.89079198387321E-005</v>
      </c>
      <c r="C4813" s="1" t="n">
        <f aca="false">C4812+dt*B4812</f>
        <v>-5.81621694073576</v>
      </c>
      <c r="D4813" s="1" t="n">
        <f aca="false">D4812+C4812*dt</f>
        <v>-10.6146423336143</v>
      </c>
    </row>
    <row r="4814" customFormat="false" ht="12.75" hidden="false" customHeight="false" outlineLevel="0" collapsed="false">
      <c r="A4814" s="1" t="n">
        <f aca="false">A4813+dt</f>
        <v>61.3</v>
      </c>
      <c r="B4814" s="1" t="n">
        <f aca="false">-g+k*(C4813)^2</f>
        <v>0.000230055493465997</v>
      </c>
      <c r="C4814" s="1" t="n">
        <f aca="false">C4813+dt*B4813</f>
        <v>-5.81620804994377</v>
      </c>
      <c r="D4814" s="1" t="n">
        <f aca="false">D4813+C4813*dt</f>
        <v>-11.1962640276878</v>
      </c>
    </row>
    <row r="4815" customFormat="false" ht="12.75" hidden="false" customHeight="false" outlineLevel="0" collapsed="false">
      <c r="A4815" s="1" t="n">
        <f aca="false">A4814+dt</f>
        <v>61.4</v>
      </c>
      <c r="B4815" s="1" t="n">
        <f aca="false">-g+k*(C4814)^2</f>
        <v>0.000200063266918349</v>
      </c>
      <c r="C4815" s="1" t="n">
        <f aca="false">C4814+dt*B4814</f>
        <v>-5.81618504439443</v>
      </c>
      <c r="D4815" s="1" t="n">
        <f aca="false">D4814+C4814*dt</f>
        <v>-11.7778848326822</v>
      </c>
    </row>
    <row r="4816" customFormat="false" ht="12.75" hidden="false" customHeight="false" outlineLevel="0" collapsed="false">
      <c r="A4816" s="1" t="n">
        <f aca="false">A4815+dt</f>
        <v>61.5</v>
      </c>
      <c r="B4816" s="1" t="n">
        <f aca="false">-g+k*(C4815)^2</f>
        <v>0.000122456484847433</v>
      </c>
      <c r="C4816" s="1" t="n">
        <f aca="false">C4815+dt*B4815</f>
        <v>-5.81616503806774</v>
      </c>
      <c r="D4816" s="1" t="n">
        <f aca="false">D4815+C4815*dt</f>
        <v>-12.3595033371216</v>
      </c>
    </row>
    <row r="4817" customFormat="false" ht="12.75" hidden="false" customHeight="false" outlineLevel="0" collapsed="false">
      <c r="A4817" s="1" t="n">
        <f aca="false">A4816+dt</f>
        <v>61.6</v>
      </c>
      <c r="B4817" s="1" t="n">
        <f aca="false">-g+k*(C4816)^2</f>
        <v>5.49675120229409E-005</v>
      </c>
      <c r="C4817" s="1" t="n">
        <f aca="false">C4816+dt*B4816</f>
        <v>-5.81615279241925</v>
      </c>
      <c r="D4817" s="1" t="n">
        <f aca="false">D4816+C4816*dt</f>
        <v>-12.9411198409284</v>
      </c>
    </row>
    <row r="4818" customFormat="false" ht="12.75" hidden="false" customHeight="false" outlineLevel="0" collapsed="false">
      <c r="A4818" s="1" t="n">
        <f aca="false">A4817+dt</f>
        <v>61.7</v>
      </c>
      <c r="B4818" s="1" t="n">
        <f aca="false">-g+k*(C4817)^2</f>
        <v>1.36583822119007E-005</v>
      </c>
      <c r="C4818" s="1" t="n">
        <f aca="false">C4817+dt*B4817</f>
        <v>-5.81614729566805</v>
      </c>
      <c r="D4818" s="1" t="n">
        <f aca="false">D4817+C4817*dt</f>
        <v>-13.5227351201703</v>
      </c>
    </row>
    <row r="4819" customFormat="false" ht="12.75" hidden="false" customHeight="false" outlineLevel="0" collapsed="false">
      <c r="A4819" s="1" t="n">
        <f aca="false">A4818+dt</f>
        <v>61.8</v>
      </c>
      <c r="B4819" s="1" t="n">
        <f aca="false">-g+k*(C4818)^2</f>
        <v>-4.88417704325173E-006</v>
      </c>
      <c r="C4819" s="1" t="n">
        <f aca="false">C4818+dt*B4818</f>
        <v>-5.81614592982983</v>
      </c>
      <c r="D4819" s="1" t="n">
        <f aca="false">D4818+C4818*dt</f>
        <v>-14.1043498497372</v>
      </c>
    </row>
    <row r="4820" customFormat="false" ht="12.75" hidden="false" customHeight="false" outlineLevel="0" collapsed="false">
      <c r="A4820" s="1" t="n">
        <f aca="false">A4819+dt</f>
        <v>61.9</v>
      </c>
      <c r="B4820" s="1" t="n">
        <f aca="false">-g+k*(C4819)^2</f>
        <v>-9.49164794228352E-006</v>
      </c>
      <c r="C4820" s="1" t="n">
        <f aca="false">C4819+dt*B4819</f>
        <v>-5.81614641824753</v>
      </c>
      <c r="D4820" s="1" t="n">
        <f aca="false">D4819+C4819*dt</f>
        <v>-14.6859644427201</v>
      </c>
    </row>
    <row r="4821" customFormat="false" ht="12.75" hidden="false" customHeight="false" outlineLevel="0" collapsed="false">
      <c r="A4821" s="1" t="n">
        <f aca="false">A4820+dt</f>
        <v>62</v>
      </c>
      <c r="B4821" s="1" t="n">
        <f aca="false">-g+k*(C4820)^2</f>
        <v>-7.84403686004964E-006</v>
      </c>
      <c r="C4821" s="1" t="n">
        <f aca="false">C4820+dt*B4820</f>
        <v>-5.81614736741233</v>
      </c>
      <c r="D4821" s="1" t="n">
        <f aca="false">D4820+C4820*dt</f>
        <v>-15.2675790845449</v>
      </c>
    </row>
    <row r="4822" customFormat="false" ht="12.75" hidden="false" customHeight="false" outlineLevel="0" collapsed="false">
      <c r="A4822" s="1" t="n">
        <f aca="false">A4821+dt</f>
        <v>62.1</v>
      </c>
      <c r="B4822" s="1" t="n">
        <f aca="false">-g+k*(C4821)^2</f>
        <v>-4.64215737672191E-006</v>
      </c>
      <c r="C4822" s="1" t="n">
        <f aca="false">C4821+dt*B4821</f>
        <v>-5.81614815181601</v>
      </c>
      <c r="D4822" s="1" t="n">
        <f aca="false">D4821+C4821*dt</f>
        <v>-15.8491938212861</v>
      </c>
    </row>
    <row r="4823" customFormat="false" ht="12.75" hidden="false" customHeight="false" outlineLevel="0" collapsed="false">
      <c r="A4823" s="1" t="n">
        <f aca="false">A4822+dt</f>
        <v>62.2</v>
      </c>
      <c r="B4823" s="1" t="n">
        <f aca="false">-g+k*(C4822)^2</f>
        <v>-1.99607688777803E-006</v>
      </c>
      <c r="C4823" s="1" t="n">
        <f aca="false">C4822+dt*B4822</f>
        <v>-5.81614861603175</v>
      </c>
      <c r="D4823" s="1" t="n">
        <f aca="false">D4822+C4822*dt</f>
        <v>-16.4308086364677</v>
      </c>
    </row>
    <row r="4824" customFormat="false" ht="12.75" hidden="false" customHeight="false" outlineLevel="0" collapsed="false">
      <c r="A4824" s="1" t="n">
        <v>60</v>
      </c>
      <c r="B4824" s="1" t="n">
        <f aca="false">-g</f>
        <v>-9.81</v>
      </c>
      <c r="C4824" s="1" t="n">
        <v>0</v>
      </c>
      <c r="D4824" s="1" t="n">
        <v>0</v>
      </c>
    </row>
    <row r="4825" customFormat="false" ht="12.75" hidden="false" customHeight="false" outlineLevel="0" collapsed="false">
      <c r="A4825" s="1" t="n">
        <f aca="false">A4824+dt</f>
        <v>60.1</v>
      </c>
      <c r="B4825" s="1" t="n">
        <f aca="false">-g+k*(C4824)^2</f>
        <v>-9.81</v>
      </c>
      <c r="C4825" s="1" t="n">
        <f aca="false">C4824+dt*B4824</f>
        <v>-0.981</v>
      </c>
      <c r="D4825" s="1" t="n">
        <f aca="false">D4824+C4824*dt</f>
        <v>0</v>
      </c>
    </row>
    <row r="4826" customFormat="false" ht="12.75" hidden="false" customHeight="false" outlineLevel="0" collapsed="false">
      <c r="A4826" s="1" t="n">
        <f aca="false">A4825+dt</f>
        <v>60.2</v>
      </c>
      <c r="B4826" s="1" t="n">
        <f aca="false">-g+k*(C4825)^2</f>
        <v>-9.53091531</v>
      </c>
      <c r="C4826" s="1" t="n">
        <f aca="false">C4825+dt*B4825</f>
        <v>-1.962</v>
      </c>
      <c r="D4826" s="1" t="n">
        <f aca="false">D4825+C4825*dt</f>
        <v>-0.0981</v>
      </c>
    </row>
    <row r="4827" customFormat="false" ht="12.75" hidden="false" customHeight="false" outlineLevel="0" collapsed="false">
      <c r="A4827" s="1" t="n">
        <f aca="false">A4826+dt</f>
        <v>60.3</v>
      </c>
      <c r="B4827" s="1" t="n">
        <f aca="false">-g+k*(C4826)^2</f>
        <v>-8.69366124</v>
      </c>
      <c r="C4827" s="1" t="n">
        <f aca="false">C4826+dt*B4826</f>
        <v>-2.915091531</v>
      </c>
      <c r="D4827" s="1" t="n">
        <f aca="false">D4826+C4826*dt</f>
        <v>-0.2943</v>
      </c>
    </row>
    <row r="4828" customFormat="false" ht="12.75" hidden="false" customHeight="false" outlineLevel="0" collapsed="false">
      <c r="A4828" s="1" t="n">
        <f aca="false">A4827+dt</f>
        <v>60.4</v>
      </c>
      <c r="B4828" s="1" t="n">
        <f aca="false">-g+k*(C4827)^2</f>
        <v>-7.3456499961087</v>
      </c>
      <c r="C4828" s="1" t="n">
        <f aca="false">C4827+dt*B4827</f>
        <v>-3.784457655</v>
      </c>
      <c r="D4828" s="1" t="n">
        <f aca="false">D4827+C4827*dt</f>
        <v>-0.5858091531</v>
      </c>
    </row>
    <row r="4829" customFormat="false" ht="12.75" hidden="false" customHeight="false" outlineLevel="0" collapsed="false">
      <c r="A4829" s="1" t="n">
        <f aca="false">A4828+dt</f>
        <v>60.5</v>
      </c>
      <c r="B4829" s="1" t="n">
        <f aca="false">-g+k*(C4828)^2</f>
        <v>-5.65658527467845</v>
      </c>
      <c r="C4829" s="1" t="n">
        <f aca="false">C4828+dt*B4828</f>
        <v>-4.51902265461087</v>
      </c>
      <c r="D4829" s="1" t="n">
        <f aca="false">D4828+C4828*dt</f>
        <v>-0.9642549186</v>
      </c>
    </row>
    <row r="4830" customFormat="false" ht="12.75" hidden="false" customHeight="false" outlineLevel="0" collapsed="false">
      <c r="A4830" s="1" t="n">
        <f aca="false">A4829+dt</f>
        <v>60.6</v>
      </c>
      <c r="B4830" s="1" t="n">
        <f aca="false">-g+k*(C4829)^2</f>
        <v>-3.88774593166298</v>
      </c>
      <c r="C4830" s="1" t="n">
        <f aca="false">C4829+dt*B4829</f>
        <v>-5.08468118207872</v>
      </c>
      <c r="D4830" s="1" t="n">
        <f aca="false">D4829+C4829*dt</f>
        <v>-1.41615718406109</v>
      </c>
    </row>
    <row r="4831" customFormat="false" ht="12.75" hidden="false" customHeight="false" outlineLevel="0" collapsed="false">
      <c r="A4831" s="1" t="n">
        <f aca="false">A4830+dt</f>
        <v>60.7</v>
      </c>
      <c r="B4831" s="1" t="n">
        <f aca="false">-g+k*(C4830)^2</f>
        <v>-2.31234501021823</v>
      </c>
      <c r="C4831" s="1" t="n">
        <f aca="false">C4830+dt*B4830</f>
        <v>-5.47345577524501</v>
      </c>
      <c r="D4831" s="1" t="n">
        <f aca="false">D4830+C4830*dt</f>
        <v>-1.92462530226896</v>
      </c>
    </row>
    <row r="4832" customFormat="false" ht="12.75" hidden="false" customHeight="false" outlineLevel="0" collapsed="false">
      <c r="A4832" s="1" t="n">
        <f aca="false">A4831+dt</f>
        <v>60.8</v>
      </c>
      <c r="B4832" s="1" t="n">
        <f aca="false">-g+k*(C4831)^2</f>
        <v>-1.12197174416673</v>
      </c>
      <c r="C4832" s="1" t="n">
        <f aca="false">C4831+dt*B4831</f>
        <v>-5.70469027626684</v>
      </c>
      <c r="D4832" s="1" t="n">
        <f aca="false">D4831+C4831*dt</f>
        <v>-2.47197087979346</v>
      </c>
    </row>
    <row r="4833" customFormat="false" ht="12.75" hidden="false" customHeight="false" outlineLevel="0" collapsed="false">
      <c r="A4833" s="1" t="n">
        <f aca="false">A4832+dt</f>
        <v>60.9</v>
      </c>
      <c r="B4833" s="1" t="n">
        <f aca="false">-g+k*(C4832)^2</f>
        <v>-0.372387567041313</v>
      </c>
      <c r="C4833" s="1" t="n">
        <f aca="false">C4832+dt*B4832</f>
        <v>-5.81688745068351</v>
      </c>
      <c r="D4833" s="1" t="n">
        <f aca="false">D4832+C4832*dt</f>
        <v>-3.04243990742014</v>
      </c>
    </row>
    <row r="4834" customFormat="false" ht="12.75" hidden="false" customHeight="false" outlineLevel="0" collapsed="false">
      <c r="A4834" s="1" t="n">
        <f aca="false">A4833+dt</f>
        <v>61</v>
      </c>
      <c r="B4834" s="1" t="n">
        <f aca="false">-g+k*(C4833)^2</f>
        <v>0.00249208803659684</v>
      </c>
      <c r="C4834" s="1" t="n">
        <f aca="false">C4833+dt*B4833</f>
        <v>-5.85412620738764</v>
      </c>
      <c r="D4834" s="1" t="n">
        <f aca="false">D4833+C4833*dt</f>
        <v>-3.6241286524885</v>
      </c>
    </row>
    <row r="4835" customFormat="false" ht="12.75" hidden="false" customHeight="false" outlineLevel="0" collapsed="false">
      <c r="A4835" s="1" t="n">
        <f aca="false">A4834+dt</f>
        <v>61.1</v>
      </c>
      <c r="B4835" s="1" t="n">
        <f aca="false">-g+k*(C4834)^2</f>
        <v>0.128530159086615</v>
      </c>
      <c r="C4835" s="1" t="n">
        <f aca="false">C4834+dt*B4834</f>
        <v>-5.85387699858398</v>
      </c>
      <c r="D4835" s="1" t="n">
        <f aca="false">D4834+C4834*dt</f>
        <v>-4.20954127322726</v>
      </c>
    </row>
    <row r="4836" customFormat="false" ht="12.75" hidden="false" customHeight="false" outlineLevel="0" collapsed="false">
      <c r="A4836" s="1" t="n">
        <f aca="false">A4835+dt</f>
        <v>61.2</v>
      </c>
      <c r="B4836" s="1" t="n">
        <f aca="false">-g+k*(C4835)^2</f>
        <v>0.127684015219677</v>
      </c>
      <c r="C4836" s="1" t="n">
        <f aca="false">C4835+dt*B4835</f>
        <v>-5.84102398267532</v>
      </c>
      <c r="D4836" s="1" t="n">
        <f aca="false">D4835+C4835*dt</f>
        <v>-4.79492897308566</v>
      </c>
    </row>
    <row r="4837" customFormat="false" ht="12.75" hidden="false" customHeight="false" outlineLevel="0" collapsed="false">
      <c r="A4837" s="1" t="n">
        <f aca="false">A4836+dt</f>
        <v>61.3</v>
      </c>
      <c r="B4837" s="1" t="n">
        <f aca="false">-g+k*(C4836)^2</f>
        <v>0.0840927381945935</v>
      </c>
      <c r="C4837" s="1" t="n">
        <f aca="false">C4836+dt*B4836</f>
        <v>-5.82825558115335</v>
      </c>
      <c r="D4837" s="1" t="n">
        <f aca="false">D4836+C4836*dt</f>
        <v>-5.37903137135319</v>
      </c>
    </row>
    <row r="4838" customFormat="false" ht="12.75" hidden="false" customHeight="false" outlineLevel="0" collapsed="false">
      <c r="A4838" s="1" t="n">
        <f aca="false">A4837+dt</f>
        <v>61.4</v>
      </c>
      <c r="B4838" s="1" t="n">
        <f aca="false">-g+k*(C4837)^2</f>
        <v>0.0408833045811079</v>
      </c>
      <c r="C4838" s="1" t="n">
        <f aca="false">C4837+dt*B4837</f>
        <v>-5.81984630733389</v>
      </c>
      <c r="D4838" s="1" t="n">
        <f aca="false">D4837+C4837*dt</f>
        <v>-5.96185692946852</v>
      </c>
    </row>
    <row r="4839" customFormat="false" ht="12.75" hidden="false" customHeight="false" outlineLevel="0" collapsed="false">
      <c r="A4839" s="1" t="n">
        <f aca="false">A4838+dt</f>
        <v>61.5</v>
      </c>
      <c r="B4839" s="1" t="n">
        <f aca="false">-g+k*(C4838)^2</f>
        <v>0.0124772018865045</v>
      </c>
      <c r="C4839" s="1" t="n">
        <f aca="false">C4838+dt*B4838</f>
        <v>-5.81575797687578</v>
      </c>
      <c r="D4839" s="1" t="n">
        <f aca="false">D4838+C4838*dt</f>
        <v>-6.54384156020191</v>
      </c>
    </row>
    <row r="4840" customFormat="false" ht="12.75" hidden="false" customHeight="false" outlineLevel="0" collapsed="false">
      <c r="A4840" s="1" t="n">
        <f aca="false">A4839+dt</f>
        <v>61.6</v>
      </c>
      <c r="B4840" s="1" t="n">
        <f aca="false">-g+k*(C4839)^2</f>
        <v>-0.00131815477765684</v>
      </c>
      <c r="C4840" s="1" t="n">
        <f aca="false">C4839+dt*B4839</f>
        <v>-5.81451025668713</v>
      </c>
      <c r="D4840" s="1" t="n">
        <f aca="false">D4839+C4839*dt</f>
        <v>-7.12541735788949</v>
      </c>
    </row>
    <row r="4841" customFormat="false" ht="12.75" hidden="false" customHeight="false" outlineLevel="0" collapsed="false">
      <c r="A4841" s="1" t="n">
        <f aca="false">A4840+dt</f>
        <v>61.7</v>
      </c>
      <c r="B4841" s="1" t="n">
        <f aca="false">-g+k*(C4840)^2</f>
        <v>-0.00552643771524153</v>
      </c>
      <c r="C4841" s="1" t="n">
        <f aca="false">C4840+dt*B4840</f>
        <v>-5.8146420721649</v>
      </c>
      <c r="D4841" s="1" t="n">
        <f aca="false">D4840+C4840*dt</f>
        <v>-7.70686838355821</v>
      </c>
    </row>
    <row r="4842" customFormat="false" ht="12.75" hidden="false" customHeight="false" outlineLevel="0" collapsed="false">
      <c r="A4842" s="1" t="n">
        <f aca="false">A4841+dt</f>
        <v>61.8</v>
      </c>
      <c r="B4842" s="1" t="n">
        <f aca="false">-g+k*(C4841)^2</f>
        <v>-0.00508189605687193</v>
      </c>
      <c r="C4842" s="1" t="n">
        <f aca="false">C4841+dt*B4841</f>
        <v>-5.81519471593642</v>
      </c>
      <c r="D4842" s="1" t="n">
        <f aca="false">D4841+C4841*dt</f>
        <v>-8.2883325907747</v>
      </c>
    </row>
    <row r="4843" customFormat="false" ht="12.75" hidden="false" customHeight="false" outlineLevel="0" collapsed="false">
      <c r="A4843" s="1" t="n">
        <f aca="false">A4842+dt</f>
        <v>61.9</v>
      </c>
      <c r="B4843" s="1" t="n">
        <f aca="false">-g+k*(C4842)^2</f>
        <v>-0.00321802056608433</v>
      </c>
      <c r="C4843" s="1" t="n">
        <f aca="false">C4842+dt*B4842</f>
        <v>-5.81570290554211</v>
      </c>
      <c r="D4843" s="1" t="n">
        <f aca="false">D4842+C4842*dt</f>
        <v>-8.86985206236834</v>
      </c>
    </row>
    <row r="4844" customFormat="false" ht="12.75" hidden="false" customHeight="false" outlineLevel="0" collapsed="false">
      <c r="A4844" s="1" t="n">
        <f aca="false">A4843+dt</f>
        <v>62</v>
      </c>
      <c r="B4844" s="1" t="n">
        <f aca="false">-g+k*(C4843)^2</f>
        <v>-0.00150391719602894</v>
      </c>
      <c r="C4844" s="1" t="n">
        <f aca="false">C4843+dt*B4843</f>
        <v>-5.81602470759872</v>
      </c>
      <c r="D4844" s="1" t="n">
        <f aca="false">D4843+C4843*dt</f>
        <v>-9.45142235292255</v>
      </c>
    </row>
    <row r="4845" customFormat="false" ht="12.75" hidden="false" customHeight="false" outlineLevel="0" collapsed="false">
      <c r="A4845" s="1" t="n">
        <f aca="false">A4844+dt</f>
        <v>62.1</v>
      </c>
      <c r="B4845" s="1" t="n">
        <f aca="false">-g+k*(C4844)^2</f>
        <v>-0.000418414174362169</v>
      </c>
      <c r="C4845" s="1" t="n">
        <f aca="false">C4844+dt*B4844</f>
        <v>-5.81617509931832</v>
      </c>
      <c r="D4845" s="1" t="n">
        <f aca="false">D4844+C4844*dt</f>
        <v>-10.0330248236824</v>
      </c>
    </row>
    <row r="4846" customFormat="false" ht="12.75" hidden="false" customHeight="false" outlineLevel="0" collapsed="false">
      <c r="A4846" s="1" t="n">
        <f aca="false">A4845+dt</f>
        <v>62.2</v>
      </c>
      <c r="B4846" s="1" t="n">
        <f aca="false">-g+k*(C4845)^2</f>
        <v>8.89079198387321E-005</v>
      </c>
      <c r="C4846" s="1" t="n">
        <f aca="false">C4845+dt*B4845</f>
        <v>-5.81621694073576</v>
      </c>
      <c r="D4846" s="1" t="n">
        <f aca="false">D4845+C4845*dt</f>
        <v>-10.6146423336143</v>
      </c>
    </row>
    <row r="4847" customFormat="false" ht="12.75" hidden="false" customHeight="false" outlineLevel="0" collapsed="false">
      <c r="A4847" s="1" t="n">
        <f aca="false">A4846+dt</f>
        <v>62.3</v>
      </c>
      <c r="B4847" s="1" t="n">
        <f aca="false">-g+k*(C4846)^2</f>
        <v>0.000230055493465997</v>
      </c>
      <c r="C4847" s="1" t="n">
        <f aca="false">C4846+dt*B4846</f>
        <v>-5.81620804994377</v>
      </c>
      <c r="D4847" s="1" t="n">
        <f aca="false">D4846+C4846*dt</f>
        <v>-11.1962640276878</v>
      </c>
    </row>
    <row r="4848" customFormat="false" ht="12.75" hidden="false" customHeight="false" outlineLevel="0" collapsed="false">
      <c r="A4848" s="1" t="n">
        <f aca="false">A4847+dt</f>
        <v>62.4</v>
      </c>
      <c r="B4848" s="1" t="n">
        <f aca="false">-g+k*(C4847)^2</f>
        <v>0.000200063266918349</v>
      </c>
      <c r="C4848" s="1" t="n">
        <f aca="false">C4847+dt*B4847</f>
        <v>-5.81618504439443</v>
      </c>
      <c r="D4848" s="1" t="n">
        <f aca="false">D4847+C4847*dt</f>
        <v>-11.7778848326822</v>
      </c>
    </row>
    <row r="4849" customFormat="false" ht="12.75" hidden="false" customHeight="false" outlineLevel="0" collapsed="false">
      <c r="A4849" s="1" t="n">
        <f aca="false">A4848+dt</f>
        <v>62.5</v>
      </c>
      <c r="B4849" s="1" t="n">
        <f aca="false">-g+k*(C4848)^2</f>
        <v>0.000122456484847433</v>
      </c>
      <c r="C4849" s="1" t="n">
        <f aca="false">C4848+dt*B4848</f>
        <v>-5.81616503806774</v>
      </c>
      <c r="D4849" s="1" t="n">
        <f aca="false">D4848+C4848*dt</f>
        <v>-12.3595033371216</v>
      </c>
    </row>
    <row r="4850" customFormat="false" ht="12.75" hidden="false" customHeight="false" outlineLevel="0" collapsed="false">
      <c r="A4850" s="1" t="n">
        <f aca="false">A4849+dt</f>
        <v>62.6</v>
      </c>
      <c r="B4850" s="1" t="n">
        <f aca="false">-g+k*(C4849)^2</f>
        <v>5.49675120229409E-005</v>
      </c>
      <c r="C4850" s="1" t="n">
        <f aca="false">C4849+dt*B4849</f>
        <v>-5.81615279241925</v>
      </c>
      <c r="D4850" s="1" t="n">
        <f aca="false">D4849+C4849*dt</f>
        <v>-12.9411198409284</v>
      </c>
    </row>
    <row r="4851" customFormat="false" ht="12.75" hidden="false" customHeight="false" outlineLevel="0" collapsed="false">
      <c r="A4851" s="1" t="n">
        <f aca="false">A4850+dt</f>
        <v>62.7</v>
      </c>
      <c r="B4851" s="1" t="n">
        <f aca="false">-g+k*(C4850)^2</f>
        <v>1.36583822119007E-005</v>
      </c>
      <c r="C4851" s="1" t="n">
        <f aca="false">C4850+dt*B4850</f>
        <v>-5.81614729566805</v>
      </c>
      <c r="D4851" s="1" t="n">
        <f aca="false">D4850+C4850*dt</f>
        <v>-13.5227351201703</v>
      </c>
    </row>
    <row r="4852" customFormat="false" ht="12.75" hidden="false" customHeight="false" outlineLevel="0" collapsed="false">
      <c r="A4852" s="1" t="n">
        <f aca="false">A4851+dt</f>
        <v>62.8</v>
      </c>
      <c r="B4852" s="1" t="n">
        <f aca="false">-g+k*(C4851)^2</f>
        <v>-4.88417704325173E-006</v>
      </c>
      <c r="C4852" s="1" t="n">
        <f aca="false">C4851+dt*B4851</f>
        <v>-5.81614592982983</v>
      </c>
      <c r="D4852" s="1" t="n">
        <f aca="false">D4851+C4851*dt</f>
        <v>-14.1043498497372</v>
      </c>
    </row>
    <row r="4853" customFormat="false" ht="12.75" hidden="false" customHeight="false" outlineLevel="0" collapsed="false">
      <c r="A4853" s="1" t="n">
        <f aca="false">A4852+dt</f>
        <v>62.9</v>
      </c>
      <c r="B4853" s="1" t="n">
        <f aca="false">-g+k*(C4852)^2</f>
        <v>-9.49164794228352E-006</v>
      </c>
      <c r="C4853" s="1" t="n">
        <f aca="false">C4852+dt*B4852</f>
        <v>-5.81614641824753</v>
      </c>
      <c r="D4853" s="1" t="n">
        <f aca="false">D4852+C4852*dt</f>
        <v>-14.6859644427201</v>
      </c>
    </row>
    <row r="4854" customFormat="false" ht="12.75" hidden="false" customHeight="false" outlineLevel="0" collapsed="false">
      <c r="A4854" s="1" t="n">
        <f aca="false">A4853+dt</f>
        <v>63</v>
      </c>
      <c r="B4854" s="1" t="n">
        <f aca="false">-g+k*(C4853)^2</f>
        <v>-7.84403686004964E-006</v>
      </c>
      <c r="C4854" s="1" t="n">
        <f aca="false">C4853+dt*B4853</f>
        <v>-5.81614736741233</v>
      </c>
      <c r="D4854" s="1" t="n">
        <f aca="false">D4853+C4853*dt</f>
        <v>-15.2675790845449</v>
      </c>
    </row>
    <row r="4855" customFormat="false" ht="12.75" hidden="false" customHeight="false" outlineLevel="0" collapsed="false">
      <c r="A4855" s="1" t="n">
        <f aca="false">A4854+dt</f>
        <v>63.1</v>
      </c>
      <c r="B4855" s="1" t="n">
        <f aca="false">-g+k*(C4854)^2</f>
        <v>-4.64215737672191E-006</v>
      </c>
      <c r="C4855" s="1" t="n">
        <f aca="false">C4854+dt*B4854</f>
        <v>-5.81614815181601</v>
      </c>
      <c r="D4855" s="1" t="n">
        <f aca="false">D4854+C4854*dt</f>
        <v>-15.8491938212861</v>
      </c>
    </row>
    <row r="4856" customFormat="false" ht="12.75" hidden="false" customHeight="false" outlineLevel="0" collapsed="false">
      <c r="A4856" s="1" t="n">
        <f aca="false">A4855+dt</f>
        <v>63.2</v>
      </c>
      <c r="B4856" s="1" t="n">
        <f aca="false">-g+k*(C4855)^2</f>
        <v>-1.99607688777803E-006</v>
      </c>
      <c r="C4856" s="1" t="n">
        <f aca="false">C4855+dt*B4855</f>
        <v>-5.81614861603175</v>
      </c>
      <c r="D4856" s="1" t="n">
        <f aca="false">D4855+C4855*dt</f>
        <v>-16.4308086364677</v>
      </c>
    </row>
    <row r="4857" customFormat="false" ht="12.75" hidden="false" customHeight="false" outlineLevel="0" collapsed="false">
      <c r="A4857" s="1" t="n">
        <v>61</v>
      </c>
      <c r="B4857" s="1" t="n">
        <f aca="false">-g</f>
        <v>-9.81</v>
      </c>
      <c r="C4857" s="1" t="n">
        <v>0</v>
      </c>
      <c r="D4857" s="1" t="n">
        <v>0</v>
      </c>
    </row>
    <row r="4858" customFormat="false" ht="12.75" hidden="false" customHeight="false" outlineLevel="0" collapsed="false">
      <c r="A4858" s="1" t="n">
        <f aca="false">A4857+dt</f>
        <v>61.1</v>
      </c>
      <c r="B4858" s="1" t="n">
        <f aca="false">-g+k*(C4857)^2</f>
        <v>-9.81</v>
      </c>
      <c r="C4858" s="1" t="n">
        <f aca="false">C4857+dt*B4857</f>
        <v>-0.981</v>
      </c>
      <c r="D4858" s="1" t="n">
        <f aca="false">D4857+C4857*dt</f>
        <v>0</v>
      </c>
    </row>
    <row r="4859" customFormat="false" ht="12.75" hidden="false" customHeight="false" outlineLevel="0" collapsed="false">
      <c r="A4859" s="1" t="n">
        <f aca="false">A4858+dt</f>
        <v>61.2</v>
      </c>
      <c r="B4859" s="1" t="n">
        <f aca="false">-g+k*(C4858)^2</f>
        <v>-9.53091531</v>
      </c>
      <c r="C4859" s="1" t="n">
        <f aca="false">C4858+dt*B4858</f>
        <v>-1.962</v>
      </c>
      <c r="D4859" s="1" t="n">
        <f aca="false">D4858+C4858*dt</f>
        <v>-0.0981</v>
      </c>
    </row>
    <row r="4860" customFormat="false" ht="12.75" hidden="false" customHeight="false" outlineLevel="0" collapsed="false">
      <c r="A4860" s="1" t="n">
        <f aca="false">A4859+dt</f>
        <v>61.3</v>
      </c>
      <c r="B4860" s="1" t="n">
        <f aca="false">-g+k*(C4859)^2</f>
        <v>-8.69366124</v>
      </c>
      <c r="C4860" s="1" t="n">
        <f aca="false">C4859+dt*B4859</f>
        <v>-2.915091531</v>
      </c>
      <c r="D4860" s="1" t="n">
        <f aca="false">D4859+C4859*dt</f>
        <v>-0.2943</v>
      </c>
    </row>
    <row r="4861" customFormat="false" ht="12.75" hidden="false" customHeight="false" outlineLevel="0" collapsed="false">
      <c r="A4861" s="1" t="n">
        <f aca="false">A4860+dt</f>
        <v>61.4</v>
      </c>
      <c r="B4861" s="1" t="n">
        <f aca="false">-g+k*(C4860)^2</f>
        <v>-7.3456499961087</v>
      </c>
      <c r="C4861" s="1" t="n">
        <f aca="false">C4860+dt*B4860</f>
        <v>-3.784457655</v>
      </c>
      <c r="D4861" s="1" t="n">
        <f aca="false">D4860+C4860*dt</f>
        <v>-0.5858091531</v>
      </c>
    </row>
    <row r="4862" customFormat="false" ht="12.75" hidden="false" customHeight="false" outlineLevel="0" collapsed="false">
      <c r="A4862" s="1" t="n">
        <f aca="false">A4861+dt</f>
        <v>61.5</v>
      </c>
      <c r="B4862" s="1" t="n">
        <f aca="false">-g+k*(C4861)^2</f>
        <v>-5.65658527467845</v>
      </c>
      <c r="C4862" s="1" t="n">
        <f aca="false">C4861+dt*B4861</f>
        <v>-4.51902265461087</v>
      </c>
      <c r="D4862" s="1" t="n">
        <f aca="false">D4861+C4861*dt</f>
        <v>-0.9642549186</v>
      </c>
    </row>
    <row r="4863" customFormat="false" ht="12.75" hidden="false" customHeight="false" outlineLevel="0" collapsed="false">
      <c r="A4863" s="1" t="n">
        <f aca="false">A4862+dt</f>
        <v>61.6</v>
      </c>
      <c r="B4863" s="1" t="n">
        <f aca="false">-g+k*(C4862)^2</f>
        <v>-3.88774593166298</v>
      </c>
      <c r="C4863" s="1" t="n">
        <f aca="false">C4862+dt*B4862</f>
        <v>-5.08468118207872</v>
      </c>
      <c r="D4863" s="1" t="n">
        <f aca="false">D4862+C4862*dt</f>
        <v>-1.41615718406109</v>
      </c>
    </row>
    <row r="4864" customFormat="false" ht="12.75" hidden="false" customHeight="false" outlineLevel="0" collapsed="false">
      <c r="A4864" s="1" t="n">
        <f aca="false">A4863+dt</f>
        <v>61.7</v>
      </c>
      <c r="B4864" s="1" t="n">
        <f aca="false">-g+k*(C4863)^2</f>
        <v>-2.31234501021823</v>
      </c>
      <c r="C4864" s="1" t="n">
        <f aca="false">C4863+dt*B4863</f>
        <v>-5.47345577524501</v>
      </c>
      <c r="D4864" s="1" t="n">
        <f aca="false">D4863+C4863*dt</f>
        <v>-1.92462530226896</v>
      </c>
    </row>
    <row r="4865" customFormat="false" ht="12.75" hidden="false" customHeight="false" outlineLevel="0" collapsed="false">
      <c r="A4865" s="1" t="n">
        <f aca="false">A4864+dt</f>
        <v>61.8</v>
      </c>
      <c r="B4865" s="1" t="n">
        <f aca="false">-g+k*(C4864)^2</f>
        <v>-1.12197174416673</v>
      </c>
      <c r="C4865" s="1" t="n">
        <f aca="false">C4864+dt*B4864</f>
        <v>-5.70469027626684</v>
      </c>
      <c r="D4865" s="1" t="n">
        <f aca="false">D4864+C4864*dt</f>
        <v>-2.47197087979346</v>
      </c>
    </row>
    <row r="4866" customFormat="false" ht="12.75" hidden="false" customHeight="false" outlineLevel="0" collapsed="false">
      <c r="A4866" s="1" t="n">
        <f aca="false">A4865+dt</f>
        <v>61.9</v>
      </c>
      <c r="B4866" s="1" t="n">
        <f aca="false">-g+k*(C4865)^2</f>
        <v>-0.372387567041313</v>
      </c>
      <c r="C4866" s="1" t="n">
        <f aca="false">C4865+dt*B4865</f>
        <v>-5.81688745068351</v>
      </c>
      <c r="D4866" s="1" t="n">
        <f aca="false">D4865+C4865*dt</f>
        <v>-3.04243990742014</v>
      </c>
    </row>
    <row r="4867" customFormat="false" ht="12.75" hidden="false" customHeight="false" outlineLevel="0" collapsed="false">
      <c r="A4867" s="1" t="n">
        <f aca="false">A4866+dt</f>
        <v>62</v>
      </c>
      <c r="B4867" s="1" t="n">
        <f aca="false">-g+k*(C4866)^2</f>
        <v>0.00249208803659684</v>
      </c>
      <c r="C4867" s="1" t="n">
        <f aca="false">C4866+dt*B4866</f>
        <v>-5.85412620738764</v>
      </c>
      <c r="D4867" s="1" t="n">
        <f aca="false">D4866+C4866*dt</f>
        <v>-3.6241286524885</v>
      </c>
    </row>
    <row r="4868" customFormat="false" ht="12.75" hidden="false" customHeight="false" outlineLevel="0" collapsed="false">
      <c r="A4868" s="1" t="n">
        <f aca="false">A4867+dt</f>
        <v>62.1</v>
      </c>
      <c r="B4868" s="1" t="n">
        <f aca="false">-g+k*(C4867)^2</f>
        <v>0.128530159086615</v>
      </c>
      <c r="C4868" s="1" t="n">
        <f aca="false">C4867+dt*B4867</f>
        <v>-5.85387699858398</v>
      </c>
      <c r="D4868" s="1" t="n">
        <f aca="false">D4867+C4867*dt</f>
        <v>-4.20954127322726</v>
      </c>
    </row>
    <row r="4869" customFormat="false" ht="12.75" hidden="false" customHeight="false" outlineLevel="0" collapsed="false">
      <c r="A4869" s="1" t="n">
        <f aca="false">A4868+dt</f>
        <v>62.2</v>
      </c>
      <c r="B4869" s="1" t="n">
        <f aca="false">-g+k*(C4868)^2</f>
        <v>0.127684015219677</v>
      </c>
      <c r="C4869" s="1" t="n">
        <f aca="false">C4868+dt*B4868</f>
        <v>-5.84102398267532</v>
      </c>
      <c r="D4869" s="1" t="n">
        <f aca="false">D4868+C4868*dt</f>
        <v>-4.79492897308566</v>
      </c>
    </row>
    <row r="4870" customFormat="false" ht="12.75" hidden="false" customHeight="false" outlineLevel="0" collapsed="false">
      <c r="A4870" s="1" t="n">
        <f aca="false">A4869+dt</f>
        <v>62.3</v>
      </c>
      <c r="B4870" s="1" t="n">
        <f aca="false">-g+k*(C4869)^2</f>
        <v>0.0840927381945935</v>
      </c>
      <c r="C4870" s="1" t="n">
        <f aca="false">C4869+dt*B4869</f>
        <v>-5.82825558115335</v>
      </c>
      <c r="D4870" s="1" t="n">
        <f aca="false">D4869+C4869*dt</f>
        <v>-5.37903137135319</v>
      </c>
    </row>
    <row r="4871" customFormat="false" ht="12.75" hidden="false" customHeight="false" outlineLevel="0" collapsed="false">
      <c r="A4871" s="1" t="n">
        <f aca="false">A4870+dt</f>
        <v>62.4</v>
      </c>
      <c r="B4871" s="1" t="n">
        <f aca="false">-g+k*(C4870)^2</f>
        <v>0.0408833045811079</v>
      </c>
      <c r="C4871" s="1" t="n">
        <f aca="false">C4870+dt*B4870</f>
        <v>-5.81984630733389</v>
      </c>
      <c r="D4871" s="1" t="n">
        <f aca="false">D4870+C4870*dt</f>
        <v>-5.96185692946852</v>
      </c>
    </row>
    <row r="4872" customFormat="false" ht="12.75" hidden="false" customHeight="false" outlineLevel="0" collapsed="false">
      <c r="A4872" s="1" t="n">
        <f aca="false">A4871+dt</f>
        <v>62.5</v>
      </c>
      <c r="B4872" s="1" t="n">
        <f aca="false">-g+k*(C4871)^2</f>
        <v>0.0124772018865045</v>
      </c>
      <c r="C4872" s="1" t="n">
        <f aca="false">C4871+dt*B4871</f>
        <v>-5.81575797687578</v>
      </c>
      <c r="D4872" s="1" t="n">
        <f aca="false">D4871+C4871*dt</f>
        <v>-6.54384156020191</v>
      </c>
    </row>
    <row r="4873" customFormat="false" ht="12.75" hidden="false" customHeight="false" outlineLevel="0" collapsed="false">
      <c r="A4873" s="1" t="n">
        <f aca="false">A4872+dt</f>
        <v>62.6</v>
      </c>
      <c r="B4873" s="1" t="n">
        <f aca="false">-g+k*(C4872)^2</f>
        <v>-0.00131815477765684</v>
      </c>
      <c r="C4873" s="1" t="n">
        <f aca="false">C4872+dt*B4872</f>
        <v>-5.81451025668713</v>
      </c>
      <c r="D4873" s="1" t="n">
        <f aca="false">D4872+C4872*dt</f>
        <v>-7.12541735788949</v>
      </c>
    </row>
    <row r="4874" customFormat="false" ht="12.75" hidden="false" customHeight="false" outlineLevel="0" collapsed="false">
      <c r="A4874" s="1" t="n">
        <f aca="false">A4873+dt</f>
        <v>62.7</v>
      </c>
      <c r="B4874" s="1" t="n">
        <f aca="false">-g+k*(C4873)^2</f>
        <v>-0.00552643771524153</v>
      </c>
      <c r="C4874" s="1" t="n">
        <f aca="false">C4873+dt*B4873</f>
        <v>-5.8146420721649</v>
      </c>
      <c r="D4874" s="1" t="n">
        <f aca="false">D4873+C4873*dt</f>
        <v>-7.70686838355821</v>
      </c>
    </row>
    <row r="4875" customFormat="false" ht="12.75" hidden="false" customHeight="false" outlineLevel="0" collapsed="false">
      <c r="A4875" s="1" t="n">
        <f aca="false">A4874+dt</f>
        <v>62.8</v>
      </c>
      <c r="B4875" s="1" t="n">
        <f aca="false">-g+k*(C4874)^2</f>
        <v>-0.00508189605687193</v>
      </c>
      <c r="C4875" s="1" t="n">
        <f aca="false">C4874+dt*B4874</f>
        <v>-5.81519471593642</v>
      </c>
      <c r="D4875" s="1" t="n">
        <f aca="false">D4874+C4874*dt</f>
        <v>-8.2883325907747</v>
      </c>
    </row>
    <row r="4876" customFormat="false" ht="12.75" hidden="false" customHeight="false" outlineLevel="0" collapsed="false">
      <c r="A4876" s="1" t="n">
        <f aca="false">A4875+dt</f>
        <v>62.9</v>
      </c>
      <c r="B4876" s="1" t="n">
        <f aca="false">-g+k*(C4875)^2</f>
        <v>-0.00321802056608433</v>
      </c>
      <c r="C4876" s="1" t="n">
        <f aca="false">C4875+dt*B4875</f>
        <v>-5.81570290554211</v>
      </c>
      <c r="D4876" s="1" t="n">
        <f aca="false">D4875+C4875*dt</f>
        <v>-8.86985206236834</v>
      </c>
    </row>
    <row r="4877" customFormat="false" ht="12.75" hidden="false" customHeight="false" outlineLevel="0" collapsed="false">
      <c r="A4877" s="1" t="n">
        <f aca="false">A4876+dt</f>
        <v>63</v>
      </c>
      <c r="B4877" s="1" t="n">
        <f aca="false">-g+k*(C4876)^2</f>
        <v>-0.00150391719602894</v>
      </c>
      <c r="C4877" s="1" t="n">
        <f aca="false">C4876+dt*B4876</f>
        <v>-5.81602470759872</v>
      </c>
      <c r="D4877" s="1" t="n">
        <f aca="false">D4876+C4876*dt</f>
        <v>-9.45142235292255</v>
      </c>
    </row>
    <row r="4878" customFormat="false" ht="12.75" hidden="false" customHeight="false" outlineLevel="0" collapsed="false">
      <c r="A4878" s="1" t="n">
        <f aca="false">A4877+dt</f>
        <v>63.1</v>
      </c>
      <c r="B4878" s="1" t="n">
        <f aca="false">-g+k*(C4877)^2</f>
        <v>-0.000418414174362169</v>
      </c>
      <c r="C4878" s="1" t="n">
        <f aca="false">C4877+dt*B4877</f>
        <v>-5.81617509931832</v>
      </c>
      <c r="D4878" s="1" t="n">
        <f aca="false">D4877+C4877*dt</f>
        <v>-10.0330248236824</v>
      </c>
    </row>
    <row r="4879" customFormat="false" ht="12.75" hidden="false" customHeight="false" outlineLevel="0" collapsed="false">
      <c r="A4879" s="1" t="n">
        <f aca="false">A4878+dt</f>
        <v>63.2</v>
      </c>
      <c r="B4879" s="1" t="n">
        <f aca="false">-g+k*(C4878)^2</f>
        <v>8.89079198387321E-005</v>
      </c>
      <c r="C4879" s="1" t="n">
        <f aca="false">C4878+dt*B4878</f>
        <v>-5.81621694073576</v>
      </c>
      <c r="D4879" s="1" t="n">
        <f aca="false">D4878+C4878*dt</f>
        <v>-10.6146423336143</v>
      </c>
    </row>
    <row r="4880" customFormat="false" ht="12.75" hidden="false" customHeight="false" outlineLevel="0" collapsed="false">
      <c r="A4880" s="1" t="n">
        <f aca="false">A4879+dt</f>
        <v>63.3</v>
      </c>
      <c r="B4880" s="1" t="n">
        <f aca="false">-g+k*(C4879)^2</f>
        <v>0.000230055493465997</v>
      </c>
      <c r="C4880" s="1" t="n">
        <f aca="false">C4879+dt*B4879</f>
        <v>-5.81620804994377</v>
      </c>
      <c r="D4880" s="1" t="n">
        <f aca="false">D4879+C4879*dt</f>
        <v>-11.1962640276878</v>
      </c>
    </row>
    <row r="4881" customFormat="false" ht="12.75" hidden="false" customHeight="false" outlineLevel="0" collapsed="false">
      <c r="A4881" s="1" t="n">
        <f aca="false">A4880+dt</f>
        <v>63.4</v>
      </c>
      <c r="B4881" s="1" t="n">
        <f aca="false">-g+k*(C4880)^2</f>
        <v>0.000200063266918349</v>
      </c>
      <c r="C4881" s="1" t="n">
        <f aca="false">C4880+dt*B4880</f>
        <v>-5.81618504439443</v>
      </c>
      <c r="D4881" s="1" t="n">
        <f aca="false">D4880+C4880*dt</f>
        <v>-11.7778848326822</v>
      </c>
    </row>
    <row r="4882" customFormat="false" ht="12.75" hidden="false" customHeight="false" outlineLevel="0" collapsed="false">
      <c r="A4882" s="1" t="n">
        <f aca="false">A4881+dt</f>
        <v>63.5</v>
      </c>
      <c r="B4882" s="1" t="n">
        <f aca="false">-g+k*(C4881)^2</f>
        <v>0.000122456484847433</v>
      </c>
      <c r="C4882" s="1" t="n">
        <f aca="false">C4881+dt*B4881</f>
        <v>-5.81616503806774</v>
      </c>
      <c r="D4882" s="1" t="n">
        <f aca="false">D4881+C4881*dt</f>
        <v>-12.3595033371216</v>
      </c>
    </row>
    <row r="4883" customFormat="false" ht="12.75" hidden="false" customHeight="false" outlineLevel="0" collapsed="false">
      <c r="A4883" s="1" t="n">
        <f aca="false">A4882+dt</f>
        <v>63.6</v>
      </c>
      <c r="B4883" s="1" t="n">
        <f aca="false">-g+k*(C4882)^2</f>
        <v>5.49675120229409E-005</v>
      </c>
      <c r="C4883" s="1" t="n">
        <f aca="false">C4882+dt*B4882</f>
        <v>-5.81615279241925</v>
      </c>
      <c r="D4883" s="1" t="n">
        <f aca="false">D4882+C4882*dt</f>
        <v>-12.9411198409284</v>
      </c>
    </row>
    <row r="4884" customFormat="false" ht="12.75" hidden="false" customHeight="false" outlineLevel="0" collapsed="false">
      <c r="A4884" s="1" t="n">
        <f aca="false">A4883+dt</f>
        <v>63.7</v>
      </c>
      <c r="B4884" s="1" t="n">
        <f aca="false">-g+k*(C4883)^2</f>
        <v>1.36583822119007E-005</v>
      </c>
      <c r="C4884" s="1" t="n">
        <f aca="false">C4883+dt*B4883</f>
        <v>-5.81614729566805</v>
      </c>
      <c r="D4884" s="1" t="n">
        <f aca="false">D4883+C4883*dt</f>
        <v>-13.5227351201703</v>
      </c>
    </row>
    <row r="4885" customFormat="false" ht="12.75" hidden="false" customHeight="false" outlineLevel="0" collapsed="false">
      <c r="A4885" s="1" t="n">
        <f aca="false">A4884+dt</f>
        <v>63.8</v>
      </c>
      <c r="B4885" s="1" t="n">
        <f aca="false">-g+k*(C4884)^2</f>
        <v>-4.88417704325173E-006</v>
      </c>
      <c r="C4885" s="1" t="n">
        <f aca="false">C4884+dt*B4884</f>
        <v>-5.81614592982983</v>
      </c>
      <c r="D4885" s="1" t="n">
        <f aca="false">D4884+C4884*dt</f>
        <v>-14.1043498497372</v>
      </c>
    </row>
    <row r="4886" customFormat="false" ht="12.75" hidden="false" customHeight="false" outlineLevel="0" collapsed="false">
      <c r="A4886" s="1" t="n">
        <f aca="false">A4885+dt</f>
        <v>63.9</v>
      </c>
      <c r="B4886" s="1" t="n">
        <f aca="false">-g+k*(C4885)^2</f>
        <v>-9.49164794228352E-006</v>
      </c>
      <c r="C4886" s="1" t="n">
        <f aca="false">C4885+dt*B4885</f>
        <v>-5.81614641824753</v>
      </c>
      <c r="D4886" s="1" t="n">
        <f aca="false">D4885+C4885*dt</f>
        <v>-14.6859644427201</v>
      </c>
    </row>
    <row r="4887" customFormat="false" ht="12.75" hidden="false" customHeight="false" outlineLevel="0" collapsed="false">
      <c r="A4887" s="1" t="n">
        <f aca="false">A4886+dt</f>
        <v>64</v>
      </c>
      <c r="B4887" s="1" t="n">
        <f aca="false">-g+k*(C4886)^2</f>
        <v>-7.84403686004964E-006</v>
      </c>
      <c r="C4887" s="1" t="n">
        <f aca="false">C4886+dt*B4886</f>
        <v>-5.81614736741233</v>
      </c>
      <c r="D4887" s="1" t="n">
        <f aca="false">D4886+C4886*dt</f>
        <v>-15.2675790845449</v>
      </c>
    </row>
    <row r="4888" customFormat="false" ht="12.75" hidden="false" customHeight="false" outlineLevel="0" collapsed="false">
      <c r="A4888" s="1" t="n">
        <f aca="false">A4887+dt</f>
        <v>64.1</v>
      </c>
      <c r="B4888" s="1" t="n">
        <f aca="false">-g+k*(C4887)^2</f>
        <v>-4.64215737672191E-006</v>
      </c>
      <c r="C4888" s="1" t="n">
        <f aca="false">C4887+dt*B4887</f>
        <v>-5.81614815181601</v>
      </c>
      <c r="D4888" s="1" t="n">
        <f aca="false">D4887+C4887*dt</f>
        <v>-15.8491938212861</v>
      </c>
    </row>
    <row r="4889" customFormat="false" ht="12.75" hidden="false" customHeight="false" outlineLevel="0" collapsed="false">
      <c r="A4889" s="1" t="n">
        <f aca="false">A4888+dt</f>
        <v>64.2</v>
      </c>
      <c r="B4889" s="1" t="n">
        <f aca="false">-g+k*(C4888)^2</f>
        <v>-1.99607688777803E-006</v>
      </c>
      <c r="C4889" s="1" t="n">
        <f aca="false">C4888+dt*B4888</f>
        <v>-5.81614861603175</v>
      </c>
      <c r="D4889" s="1" t="n">
        <f aca="false">D4888+C4888*dt</f>
        <v>-16.4308086364677</v>
      </c>
    </row>
    <row r="4890" customFormat="false" ht="12.75" hidden="false" customHeight="false" outlineLevel="0" collapsed="false">
      <c r="A4890" s="1" t="n">
        <v>62</v>
      </c>
      <c r="B4890" s="1" t="n">
        <f aca="false">-g</f>
        <v>-9.81</v>
      </c>
      <c r="C4890" s="1" t="n">
        <v>0</v>
      </c>
      <c r="D4890" s="1" t="n">
        <v>0</v>
      </c>
    </row>
    <row r="4891" customFormat="false" ht="12.75" hidden="false" customHeight="false" outlineLevel="0" collapsed="false">
      <c r="A4891" s="1" t="n">
        <f aca="false">A4890+dt</f>
        <v>62.1</v>
      </c>
      <c r="B4891" s="1" t="n">
        <f aca="false">-g+k*(C4890)^2</f>
        <v>-9.81</v>
      </c>
      <c r="C4891" s="1" t="n">
        <f aca="false">C4890+dt*B4890</f>
        <v>-0.981</v>
      </c>
      <c r="D4891" s="1" t="n">
        <f aca="false">D4890+C4890*dt</f>
        <v>0</v>
      </c>
    </row>
    <row r="4892" customFormat="false" ht="12.75" hidden="false" customHeight="false" outlineLevel="0" collapsed="false">
      <c r="A4892" s="1" t="n">
        <f aca="false">A4891+dt</f>
        <v>62.2</v>
      </c>
      <c r="B4892" s="1" t="n">
        <f aca="false">-g+k*(C4891)^2</f>
        <v>-9.53091531</v>
      </c>
      <c r="C4892" s="1" t="n">
        <f aca="false">C4891+dt*B4891</f>
        <v>-1.962</v>
      </c>
      <c r="D4892" s="1" t="n">
        <f aca="false">D4891+C4891*dt</f>
        <v>-0.0981</v>
      </c>
    </row>
    <row r="4893" customFormat="false" ht="12.75" hidden="false" customHeight="false" outlineLevel="0" collapsed="false">
      <c r="A4893" s="1" t="n">
        <f aca="false">A4892+dt</f>
        <v>62.3</v>
      </c>
      <c r="B4893" s="1" t="n">
        <f aca="false">-g+k*(C4892)^2</f>
        <v>-8.69366124</v>
      </c>
      <c r="C4893" s="1" t="n">
        <f aca="false">C4892+dt*B4892</f>
        <v>-2.915091531</v>
      </c>
      <c r="D4893" s="1" t="n">
        <f aca="false">D4892+C4892*dt</f>
        <v>-0.2943</v>
      </c>
    </row>
    <row r="4894" customFormat="false" ht="12.75" hidden="false" customHeight="false" outlineLevel="0" collapsed="false">
      <c r="A4894" s="1" t="n">
        <f aca="false">A4893+dt</f>
        <v>62.4</v>
      </c>
      <c r="B4894" s="1" t="n">
        <f aca="false">-g+k*(C4893)^2</f>
        <v>-7.3456499961087</v>
      </c>
      <c r="C4894" s="1" t="n">
        <f aca="false">C4893+dt*B4893</f>
        <v>-3.784457655</v>
      </c>
      <c r="D4894" s="1" t="n">
        <f aca="false">D4893+C4893*dt</f>
        <v>-0.5858091531</v>
      </c>
    </row>
    <row r="4895" customFormat="false" ht="12.75" hidden="false" customHeight="false" outlineLevel="0" collapsed="false">
      <c r="A4895" s="1" t="n">
        <f aca="false">A4894+dt</f>
        <v>62.5</v>
      </c>
      <c r="B4895" s="1" t="n">
        <f aca="false">-g+k*(C4894)^2</f>
        <v>-5.65658527467845</v>
      </c>
      <c r="C4895" s="1" t="n">
        <f aca="false">C4894+dt*B4894</f>
        <v>-4.51902265461087</v>
      </c>
      <c r="D4895" s="1" t="n">
        <f aca="false">D4894+C4894*dt</f>
        <v>-0.9642549186</v>
      </c>
    </row>
    <row r="4896" customFormat="false" ht="12.75" hidden="false" customHeight="false" outlineLevel="0" collapsed="false">
      <c r="A4896" s="1" t="n">
        <f aca="false">A4895+dt</f>
        <v>62.6</v>
      </c>
      <c r="B4896" s="1" t="n">
        <f aca="false">-g+k*(C4895)^2</f>
        <v>-3.88774593166298</v>
      </c>
      <c r="C4896" s="1" t="n">
        <f aca="false">C4895+dt*B4895</f>
        <v>-5.08468118207872</v>
      </c>
      <c r="D4896" s="1" t="n">
        <f aca="false">D4895+C4895*dt</f>
        <v>-1.41615718406109</v>
      </c>
    </row>
    <row r="4897" customFormat="false" ht="12.75" hidden="false" customHeight="false" outlineLevel="0" collapsed="false">
      <c r="A4897" s="1" t="n">
        <f aca="false">A4896+dt</f>
        <v>62.7</v>
      </c>
      <c r="B4897" s="1" t="n">
        <f aca="false">-g+k*(C4896)^2</f>
        <v>-2.31234501021823</v>
      </c>
      <c r="C4897" s="1" t="n">
        <f aca="false">C4896+dt*B4896</f>
        <v>-5.47345577524501</v>
      </c>
      <c r="D4897" s="1" t="n">
        <f aca="false">D4896+C4896*dt</f>
        <v>-1.92462530226896</v>
      </c>
    </row>
    <row r="4898" customFormat="false" ht="12.75" hidden="false" customHeight="false" outlineLevel="0" collapsed="false">
      <c r="A4898" s="1" t="n">
        <f aca="false">A4897+dt</f>
        <v>62.8</v>
      </c>
      <c r="B4898" s="1" t="n">
        <f aca="false">-g+k*(C4897)^2</f>
        <v>-1.12197174416673</v>
      </c>
      <c r="C4898" s="1" t="n">
        <f aca="false">C4897+dt*B4897</f>
        <v>-5.70469027626684</v>
      </c>
      <c r="D4898" s="1" t="n">
        <f aca="false">D4897+C4897*dt</f>
        <v>-2.47197087979346</v>
      </c>
    </row>
    <row r="4899" customFormat="false" ht="12.75" hidden="false" customHeight="false" outlineLevel="0" collapsed="false">
      <c r="A4899" s="1" t="n">
        <f aca="false">A4898+dt</f>
        <v>62.9</v>
      </c>
      <c r="B4899" s="1" t="n">
        <f aca="false">-g+k*(C4898)^2</f>
        <v>-0.372387567041313</v>
      </c>
      <c r="C4899" s="1" t="n">
        <f aca="false">C4898+dt*B4898</f>
        <v>-5.81688745068351</v>
      </c>
      <c r="D4899" s="1" t="n">
        <f aca="false">D4898+C4898*dt</f>
        <v>-3.04243990742014</v>
      </c>
    </row>
    <row r="4900" customFormat="false" ht="12.75" hidden="false" customHeight="false" outlineLevel="0" collapsed="false">
      <c r="A4900" s="1" t="n">
        <f aca="false">A4899+dt</f>
        <v>63</v>
      </c>
      <c r="B4900" s="1" t="n">
        <f aca="false">-g+k*(C4899)^2</f>
        <v>0.00249208803659684</v>
      </c>
      <c r="C4900" s="1" t="n">
        <f aca="false">C4899+dt*B4899</f>
        <v>-5.85412620738764</v>
      </c>
      <c r="D4900" s="1" t="n">
        <f aca="false">D4899+C4899*dt</f>
        <v>-3.6241286524885</v>
      </c>
    </row>
    <row r="4901" customFormat="false" ht="12.75" hidden="false" customHeight="false" outlineLevel="0" collapsed="false">
      <c r="A4901" s="1" t="n">
        <f aca="false">A4900+dt</f>
        <v>63.1</v>
      </c>
      <c r="B4901" s="1" t="n">
        <f aca="false">-g+k*(C4900)^2</f>
        <v>0.128530159086615</v>
      </c>
      <c r="C4901" s="1" t="n">
        <f aca="false">C4900+dt*B4900</f>
        <v>-5.85387699858398</v>
      </c>
      <c r="D4901" s="1" t="n">
        <f aca="false">D4900+C4900*dt</f>
        <v>-4.20954127322726</v>
      </c>
    </row>
    <row r="4902" customFormat="false" ht="12.75" hidden="false" customHeight="false" outlineLevel="0" collapsed="false">
      <c r="A4902" s="1" t="n">
        <f aca="false">A4901+dt</f>
        <v>63.2</v>
      </c>
      <c r="B4902" s="1" t="n">
        <f aca="false">-g+k*(C4901)^2</f>
        <v>0.127684015219677</v>
      </c>
      <c r="C4902" s="1" t="n">
        <f aca="false">C4901+dt*B4901</f>
        <v>-5.84102398267532</v>
      </c>
      <c r="D4902" s="1" t="n">
        <f aca="false">D4901+C4901*dt</f>
        <v>-4.79492897308566</v>
      </c>
    </row>
    <row r="4903" customFormat="false" ht="12.75" hidden="false" customHeight="false" outlineLevel="0" collapsed="false">
      <c r="A4903" s="1" t="n">
        <f aca="false">A4902+dt</f>
        <v>63.3</v>
      </c>
      <c r="B4903" s="1" t="n">
        <f aca="false">-g+k*(C4902)^2</f>
        <v>0.0840927381945935</v>
      </c>
      <c r="C4903" s="1" t="n">
        <f aca="false">C4902+dt*B4902</f>
        <v>-5.82825558115335</v>
      </c>
      <c r="D4903" s="1" t="n">
        <f aca="false">D4902+C4902*dt</f>
        <v>-5.37903137135319</v>
      </c>
    </row>
    <row r="4904" customFormat="false" ht="12.75" hidden="false" customHeight="false" outlineLevel="0" collapsed="false">
      <c r="A4904" s="1" t="n">
        <f aca="false">A4903+dt</f>
        <v>63.4</v>
      </c>
      <c r="B4904" s="1" t="n">
        <f aca="false">-g+k*(C4903)^2</f>
        <v>0.0408833045811079</v>
      </c>
      <c r="C4904" s="1" t="n">
        <f aca="false">C4903+dt*B4903</f>
        <v>-5.81984630733389</v>
      </c>
      <c r="D4904" s="1" t="n">
        <f aca="false">D4903+C4903*dt</f>
        <v>-5.96185692946852</v>
      </c>
    </row>
    <row r="4905" customFormat="false" ht="12.75" hidden="false" customHeight="false" outlineLevel="0" collapsed="false">
      <c r="A4905" s="1" t="n">
        <f aca="false">A4904+dt</f>
        <v>63.5</v>
      </c>
      <c r="B4905" s="1" t="n">
        <f aca="false">-g+k*(C4904)^2</f>
        <v>0.0124772018865045</v>
      </c>
      <c r="C4905" s="1" t="n">
        <f aca="false">C4904+dt*B4904</f>
        <v>-5.81575797687578</v>
      </c>
      <c r="D4905" s="1" t="n">
        <f aca="false">D4904+C4904*dt</f>
        <v>-6.54384156020191</v>
      </c>
    </row>
    <row r="4906" customFormat="false" ht="12.75" hidden="false" customHeight="false" outlineLevel="0" collapsed="false">
      <c r="A4906" s="1" t="n">
        <f aca="false">A4905+dt</f>
        <v>63.6</v>
      </c>
      <c r="B4906" s="1" t="n">
        <f aca="false">-g+k*(C4905)^2</f>
        <v>-0.00131815477765684</v>
      </c>
      <c r="C4906" s="1" t="n">
        <f aca="false">C4905+dt*B4905</f>
        <v>-5.81451025668713</v>
      </c>
      <c r="D4906" s="1" t="n">
        <f aca="false">D4905+C4905*dt</f>
        <v>-7.12541735788949</v>
      </c>
    </row>
    <row r="4907" customFormat="false" ht="12.75" hidden="false" customHeight="false" outlineLevel="0" collapsed="false">
      <c r="A4907" s="1" t="n">
        <f aca="false">A4906+dt</f>
        <v>63.7</v>
      </c>
      <c r="B4907" s="1" t="n">
        <f aca="false">-g+k*(C4906)^2</f>
        <v>-0.00552643771524153</v>
      </c>
      <c r="C4907" s="1" t="n">
        <f aca="false">C4906+dt*B4906</f>
        <v>-5.8146420721649</v>
      </c>
      <c r="D4907" s="1" t="n">
        <f aca="false">D4906+C4906*dt</f>
        <v>-7.70686838355821</v>
      </c>
    </row>
    <row r="4908" customFormat="false" ht="12.75" hidden="false" customHeight="false" outlineLevel="0" collapsed="false">
      <c r="A4908" s="1" t="n">
        <f aca="false">A4907+dt</f>
        <v>63.8</v>
      </c>
      <c r="B4908" s="1" t="n">
        <f aca="false">-g+k*(C4907)^2</f>
        <v>-0.00508189605687193</v>
      </c>
      <c r="C4908" s="1" t="n">
        <f aca="false">C4907+dt*B4907</f>
        <v>-5.81519471593642</v>
      </c>
      <c r="D4908" s="1" t="n">
        <f aca="false">D4907+C4907*dt</f>
        <v>-8.2883325907747</v>
      </c>
    </row>
    <row r="4909" customFormat="false" ht="12.75" hidden="false" customHeight="false" outlineLevel="0" collapsed="false">
      <c r="A4909" s="1" t="n">
        <f aca="false">A4908+dt</f>
        <v>63.9</v>
      </c>
      <c r="B4909" s="1" t="n">
        <f aca="false">-g+k*(C4908)^2</f>
        <v>-0.00321802056608433</v>
      </c>
      <c r="C4909" s="1" t="n">
        <f aca="false">C4908+dt*B4908</f>
        <v>-5.81570290554211</v>
      </c>
      <c r="D4909" s="1" t="n">
        <f aca="false">D4908+C4908*dt</f>
        <v>-8.86985206236834</v>
      </c>
    </row>
    <row r="4910" customFormat="false" ht="12.75" hidden="false" customHeight="false" outlineLevel="0" collapsed="false">
      <c r="A4910" s="1" t="n">
        <f aca="false">A4909+dt</f>
        <v>64</v>
      </c>
      <c r="B4910" s="1" t="n">
        <f aca="false">-g+k*(C4909)^2</f>
        <v>-0.00150391719602894</v>
      </c>
      <c r="C4910" s="1" t="n">
        <f aca="false">C4909+dt*B4909</f>
        <v>-5.81602470759872</v>
      </c>
      <c r="D4910" s="1" t="n">
        <f aca="false">D4909+C4909*dt</f>
        <v>-9.45142235292255</v>
      </c>
    </row>
    <row r="4911" customFormat="false" ht="12.75" hidden="false" customHeight="false" outlineLevel="0" collapsed="false">
      <c r="A4911" s="1" t="n">
        <f aca="false">A4910+dt</f>
        <v>64.1</v>
      </c>
      <c r="B4911" s="1" t="n">
        <f aca="false">-g+k*(C4910)^2</f>
        <v>-0.000418414174362169</v>
      </c>
      <c r="C4911" s="1" t="n">
        <f aca="false">C4910+dt*B4910</f>
        <v>-5.81617509931832</v>
      </c>
      <c r="D4911" s="1" t="n">
        <f aca="false">D4910+C4910*dt</f>
        <v>-10.0330248236824</v>
      </c>
    </row>
    <row r="4912" customFormat="false" ht="12.75" hidden="false" customHeight="false" outlineLevel="0" collapsed="false">
      <c r="A4912" s="1" t="n">
        <f aca="false">A4911+dt</f>
        <v>64.2</v>
      </c>
      <c r="B4912" s="1" t="n">
        <f aca="false">-g+k*(C4911)^2</f>
        <v>8.89079198387321E-005</v>
      </c>
      <c r="C4912" s="1" t="n">
        <f aca="false">C4911+dt*B4911</f>
        <v>-5.81621694073576</v>
      </c>
      <c r="D4912" s="1" t="n">
        <f aca="false">D4911+C4911*dt</f>
        <v>-10.6146423336143</v>
      </c>
    </row>
    <row r="4913" customFormat="false" ht="12.75" hidden="false" customHeight="false" outlineLevel="0" collapsed="false">
      <c r="A4913" s="1" t="n">
        <f aca="false">A4912+dt</f>
        <v>64.3</v>
      </c>
      <c r="B4913" s="1" t="n">
        <f aca="false">-g+k*(C4912)^2</f>
        <v>0.000230055493465997</v>
      </c>
      <c r="C4913" s="1" t="n">
        <f aca="false">C4912+dt*B4912</f>
        <v>-5.81620804994377</v>
      </c>
      <c r="D4913" s="1" t="n">
        <f aca="false">D4912+C4912*dt</f>
        <v>-11.1962640276878</v>
      </c>
    </row>
    <row r="4914" customFormat="false" ht="12.75" hidden="false" customHeight="false" outlineLevel="0" collapsed="false">
      <c r="A4914" s="1" t="n">
        <f aca="false">A4913+dt</f>
        <v>64.4</v>
      </c>
      <c r="B4914" s="1" t="n">
        <f aca="false">-g+k*(C4913)^2</f>
        <v>0.000200063266918349</v>
      </c>
      <c r="C4914" s="1" t="n">
        <f aca="false">C4913+dt*B4913</f>
        <v>-5.81618504439443</v>
      </c>
      <c r="D4914" s="1" t="n">
        <f aca="false">D4913+C4913*dt</f>
        <v>-11.7778848326822</v>
      </c>
    </row>
    <row r="4915" customFormat="false" ht="12.75" hidden="false" customHeight="false" outlineLevel="0" collapsed="false">
      <c r="A4915" s="1" t="n">
        <f aca="false">A4914+dt</f>
        <v>64.5</v>
      </c>
      <c r="B4915" s="1" t="n">
        <f aca="false">-g+k*(C4914)^2</f>
        <v>0.000122456484847433</v>
      </c>
      <c r="C4915" s="1" t="n">
        <f aca="false">C4914+dt*B4914</f>
        <v>-5.81616503806774</v>
      </c>
      <c r="D4915" s="1" t="n">
        <f aca="false">D4914+C4914*dt</f>
        <v>-12.3595033371216</v>
      </c>
    </row>
    <row r="4916" customFormat="false" ht="12.75" hidden="false" customHeight="false" outlineLevel="0" collapsed="false">
      <c r="A4916" s="1" t="n">
        <f aca="false">A4915+dt</f>
        <v>64.6</v>
      </c>
      <c r="B4916" s="1" t="n">
        <f aca="false">-g+k*(C4915)^2</f>
        <v>5.49675120229409E-005</v>
      </c>
      <c r="C4916" s="1" t="n">
        <f aca="false">C4915+dt*B4915</f>
        <v>-5.81615279241925</v>
      </c>
      <c r="D4916" s="1" t="n">
        <f aca="false">D4915+C4915*dt</f>
        <v>-12.9411198409284</v>
      </c>
    </row>
    <row r="4917" customFormat="false" ht="12.75" hidden="false" customHeight="false" outlineLevel="0" collapsed="false">
      <c r="A4917" s="1" t="n">
        <f aca="false">A4916+dt</f>
        <v>64.7</v>
      </c>
      <c r="B4917" s="1" t="n">
        <f aca="false">-g+k*(C4916)^2</f>
        <v>1.36583822119007E-005</v>
      </c>
      <c r="C4917" s="1" t="n">
        <f aca="false">C4916+dt*B4916</f>
        <v>-5.81614729566805</v>
      </c>
      <c r="D4917" s="1" t="n">
        <f aca="false">D4916+C4916*dt</f>
        <v>-13.5227351201703</v>
      </c>
    </row>
    <row r="4918" customFormat="false" ht="12.75" hidden="false" customHeight="false" outlineLevel="0" collapsed="false">
      <c r="A4918" s="1" t="n">
        <f aca="false">A4917+dt</f>
        <v>64.8</v>
      </c>
      <c r="B4918" s="1" t="n">
        <f aca="false">-g+k*(C4917)^2</f>
        <v>-4.88417704325173E-006</v>
      </c>
      <c r="C4918" s="1" t="n">
        <f aca="false">C4917+dt*B4917</f>
        <v>-5.81614592982983</v>
      </c>
      <c r="D4918" s="1" t="n">
        <f aca="false">D4917+C4917*dt</f>
        <v>-14.1043498497372</v>
      </c>
    </row>
    <row r="4919" customFormat="false" ht="12.75" hidden="false" customHeight="false" outlineLevel="0" collapsed="false">
      <c r="A4919" s="1" t="n">
        <f aca="false">A4918+dt</f>
        <v>64.9</v>
      </c>
      <c r="B4919" s="1" t="n">
        <f aca="false">-g+k*(C4918)^2</f>
        <v>-9.49164794228352E-006</v>
      </c>
      <c r="C4919" s="1" t="n">
        <f aca="false">C4918+dt*B4918</f>
        <v>-5.81614641824753</v>
      </c>
      <c r="D4919" s="1" t="n">
        <f aca="false">D4918+C4918*dt</f>
        <v>-14.6859644427201</v>
      </c>
    </row>
    <row r="4920" customFormat="false" ht="12.75" hidden="false" customHeight="false" outlineLevel="0" collapsed="false">
      <c r="A4920" s="1" t="n">
        <f aca="false">A4919+dt</f>
        <v>65</v>
      </c>
      <c r="B4920" s="1" t="n">
        <f aca="false">-g+k*(C4919)^2</f>
        <v>-7.84403686004964E-006</v>
      </c>
      <c r="C4920" s="1" t="n">
        <f aca="false">C4919+dt*B4919</f>
        <v>-5.81614736741233</v>
      </c>
      <c r="D4920" s="1" t="n">
        <f aca="false">D4919+C4919*dt</f>
        <v>-15.2675790845449</v>
      </c>
    </row>
    <row r="4921" customFormat="false" ht="12.75" hidden="false" customHeight="false" outlineLevel="0" collapsed="false">
      <c r="A4921" s="1" t="n">
        <f aca="false">A4920+dt</f>
        <v>65.1</v>
      </c>
      <c r="B4921" s="1" t="n">
        <f aca="false">-g+k*(C4920)^2</f>
        <v>-4.64215737672191E-006</v>
      </c>
      <c r="C4921" s="1" t="n">
        <f aca="false">C4920+dt*B4920</f>
        <v>-5.81614815181601</v>
      </c>
      <c r="D4921" s="1" t="n">
        <f aca="false">D4920+C4920*dt</f>
        <v>-15.8491938212861</v>
      </c>
    </row>
    <row r="4922" customFormat="false" ht="12.75" hidden="false" customHeight="false" outlineLevel="0" collapsed="false">
      <c r="A4922" s="1" t="n">
        <f aca="false">A4921+dt</f>
        <v>65.2</v>
      </c>
      <c r="B4922" s="1" t="n">
        <f aca="false">-g+k*(C4921)^2</f>
        <v>-1.99607688777803E-006</v>
      </c>
      <c r="C4922" s="1" t="n">
        <f aca="false">C4921+dt*B4921</f>
        <v>-5.81614861603175</v>
      </c>
      <c r="D4922" s="1" t="n">
        <f aca="false">D4921+C4921*dt</f>
        <v>-16.4308086364677</v>
      </c>
    </row>
    <row r="4923" customFormat="false" ht="12.75" hidden="false" customHeight="false" outlineLevel="0" collapsed="false">
      <c r="A4923" s="1" t="n">
        <v>63</v>
      </c>
      <c r="B4923" s="1" t="n">
        <f aca="false">-g</f>
        <v>-9.81</v>
      </c>
      <c r="C4923" s="1" t="n">
        <v>0</v>
      </c>
      <c r="D4923" s="1" t="n">
        <v>0</v>
      </c>
    </row>
    <row r="4924" customFormat="false" ht="12.75" hidden="false" customHeight="false" outlineLevel="0" collapsed="false">
      <c r="A4924" s="1" t="n">
        <f aca="false">A4923+dt</f>
        <v>63.1</v>
      </c>
      <c r="B4924" s="1" t="n">
        <f aca="false">-g+k*(C4923)^2</f>
        <v>-9.81</v>
      </c>
      <c r="C4924" s="1" t="n">
        <f aca="false">C4923+dt*B4923</f>
        <v>-0.981</v>
      </c>
      <c r="D4924" s="1" t="n">
        <f aca="false">D4923+C4923*dt</f>
        <v>0</v>
      </c>
    </row>
    <row r="4925" customFormat="false" ht="12.75" hidden="false" customHeight="false" outlineLevel="0" collapsed="false">
      <c r="A4925" s="1" t="n">
        <f aca="false">A4924+dt</f>
        <v>63.2</v>
      </c>
      <c r="B4925" s="1" t="n">
        <f aca="false">-g+k*(C4924)^2</f>
        <v>-9.53091531</v>
      </c>
      <c r="C4925" s="1" t="n">
        <f aca="false">C4924+dt*B4924</f>
        <v>-1.962</v>
      </c>
      <c r="D4925" s="1" t="n">
        <f aca="false">D4924+C4924*dt</f>
        <v>-0.0981</v>
      </c>
    </row>
    <row r="4926" customFormat="false" ht="12.75" hidden="false" customHeight="false" outlineLevel="0" collapsed="false">
      <c r="A4926" s="1" t="n">
        <f aca="false">A4925+dt</f>
        <v>63.3</v>
      </c>
      <c r="B4926" s="1" t="n">
        <f aca="false">-g+k*(C4925)^2</f>
        <v>-8.69366124</v>
      </c>
      <c r="C4926" s="1" t="n">
        <f aca="false">C4925+dt*B4925</f>
        <v>-2.915091531</v>
      </c>
      <c r="D4926" s="1" t="n">
        <f aca="false">D4925+C4925*dt</f>
        <v>-0.2943</v>
      </c>
    </row>
    <row r="4927" customFormat="false" ht="12.75" hidden="false" customHeight="false" outlineLevel="0" collapsed="false">
      <c r="A4927" s="1" t="n">
        <f aca="false">A4926+dt</f>
        <v>63.4</v>
      </c>
      <c r="B4927" s="1" t="n">
        <f aca="false">-g+k*(C4926)^2</f>
        <v>-7.3456499961087</v>
      </c>
      <c r="C4927" s="1" t="n">
        <f aca="false">C4926+dt*B4926</f>
        <v>-3.784457655</v>
      </c>
      <c r="D4927" s="1" t="n">
        <f aca="false">D4926+C4926*dt</f>
        <v>-0.5858091531</v>
      </c>
    </row>
    <row r="4928" customFormat="false" ht="12.75" hidden="false" customHeight="false" outlineLevel="0" collapsed="false">
      <c r="A4928" s="1" t="n">
        <f aca="false">A4927+dt</f>
        <v>63.5</v>
      </c>
      <c r="B4928" s="1" t="n">
        <f aca="false">-g+k*(C4927)^2</f>
        <v>-5.65658527467845</v>
      </c>
      <c r="C4928" s="1" t="n">
        <f aca="false">C4927+dt*B4927</f>
        <v>-4.51902265461087</v>
      </c>
      <c r="D4928" s="1" t="n">
        <f aca="false">D4927+C4927*dt</f>
        <v>-0.9642549186</v>
      </c>
    </row>
    <row r="4929" customFormat="false" ht="12.75" hidden="false" customHeight="false" outlineLevel="0" collapsed="false">
      <c r="A4929" s="1" t="n">
        <f aca="false">A4928+dt</f>
        <v>63.6</v>
      </c>
      <c r="B4929" s="1" t="n">
        <f aca="false">-g+k*(C4928)^2</f>
        <v>-3.88774593166298</v>
      </c>
      <c r="C4929" s="1" t="n">
        <f aca="false">C4928+dt*B4928</f>
        <v>-5.08468118207872</v>
      </c>
      <c r="D4929" s="1" t="n">
        <f aca="false">D4928+C4928*dt</f>
        <v>-1.41615718406109</v>
      </c>
    </row>
    <row r="4930" customFormat="false" ht="12.75" hidden="false" customHeight="false" outlineLevel="0" collapsed="false">
      <c r="A4930" s="1" t="n">
        <f aca="false">A4929+dt</f>
        <v>63.7</v>
      </c>
      <c r="B4930" s="1" t="n">
        <f aca="false">-g+k*(C4929)^2</f>
        <v>-2.31234501021823</v>
      </c>
      <c r="C4930" s="1" t="n">
        <f aca="false">C4929+dt*B4929</f>
        <v>-5.47345577524501</v>
      </c>
      <c r="D4930" s="1" t="n">
        <f aca="false">D4929+C4929*dt</f>
        <v>-1.92462530226896</v>
      </c>
    </row>
    <row r="4931" customFormat="false" ht="12.75" hidden="false" customHeight="false" outlineLevel="0" collapsed="false">
      <c r="A4931" s="1" t="n">
        <f aca="false">A4930+dt</f>
        <v>63.8</v>
      </c>
      <c r="B4931" s="1" t="n">
        <f aca="false">-g+k*(C4930)^2</f>
        <v>-1.12197174416673</v>
      </c>
      <c r="C4931" s="1" t="n">
        <f aca="false">C4930+dt*B4930</f>
        <v>-5.70469027626684</v>
      </c>
      <c r="D4931" s="1" t="n">
        <f aca="false">D4930+C4930*dt</f>
        <v>-2.47197087979346</v>
      </c>
    </row>
    <row r="4932" customFormat="false" ht="12.75" hidden="false" customHeight="false" outlineLevel="0" collapsed="false">
      <c r="A4932" s="1" t="n">
        <f aca="false">A4931+dt</f>
        <v>63.9</v>
      </c>
      <c r="B4932" s="1" t="n">
        <f aca="false">-g+k*(C4931)^2</f>
        <v>-0.372387567041313</v>
      </c>
      <c r="C4932" s="1" t="n">
        <f aca="false">C4931+dt*B4931</f>
        <v>-5.81688745068351</v>
      </c>
      <c r="D4932" s="1" t="n">
        <f aca="false">D4931+C4931*dt</f>
        <v>-3.04243990742014</v>
      </c>
    </row>
    <row r="4933" customFormat="false" ht="12.75" hidden="false" customHeight="false" outlineLevel="0" collapsed="false">
      <c r="A4933" s="1" t="n">
        <f aca="false">A4932+dt</f>
        <v>64</v>
      </c>
      <c r="B4933" s="1" t="n">
        <f aca="false">-g+k*(C4932)^2</f>
        <v>0.00249208803659684</v>
      </c>
      <c r="C4933" s="1" t="n">
        <f aca="false">C4932+dt*B4932</f>
        <v>-5.85412620738764</v>
      </c>
      <c r="D4933" s="1" t="n">
        <f aca="false">D4932+C4932*dt</f>
        <v>-3.6241286524885</v>
      </c>
    </row>
    <row r="4934" customFormat="false" ht="12.75" hidden="false" customHeight="false" outlineLevel="0" collapsed="false">
      <c r="A4934" s="1" t="n">
        <f aca="false">A4933+dt</f>
        <v>64.1</v>
      </c>
      <c r="B4934" s="1" t="n">
        <f aca="false">-g+k*(C4933)^2</f>
        <v>0.128530159086615</v>
      </c>
      <c r="C4934" s="1" t="n">
        <f aca="false">C4933+dt*B4933</f>
        <v>-5.85387699858398</v>
      </c>
      <c r="D4934" s="1" t="n">
        <f aca="false">D4933+C4933*dt</f>
        <v>-4.20954127322726</v>
      </c>
    </row>
    <row r="4935" customFormat="false" ht="12.75" hidden="false" customHeight="false" outlineLevel="0" collapsed="false">
      <c r="A4935" s="1" t="n">
        <f aca="false">A4934+dt</f>
        <v>64.2</v>
      </c>
      <c r="B4935" s="1" t="n">
        <f aca="false">-g+k*(C4934)^2</f>
        <v>0.127684015219677</v>
      </c>
      <c r="C4935" s="1" t="n">
        <f aca="false">C4934+dt*B4934</f>
        <v>-5.84102398267532</v>
      </c>
      <c r="D4935" s="1" t="n">
        <f aca="false">D4934+C4934*dt</f>
        <v>-4.79492897308566</v>
      </c>
    </row>
    <row r="4936" customFormat="false" ht="12.75" hidden="false" customHeight="false" outlineLevel="0" collapsed="false">
      <c r="A4936" s="1" t="n">
        <f aca="false">A4935+dt</f>
        <v>64.3</v>
      </c>
      <c r="B4936" s="1" t="n">
        <f aca="false">-g+k*(C4935)^2</f>
        <v>0.0840927381945935</v>
      </c>
      <c r="C4936" s="1" t="n">
        <f aca="false">C4935+dt*B4935</f>
        <v>-5.82825558115335</v>
      </c>
      <c r="D4936" s="1" t="n">
        <f aca="false">D4935+C4935*dt</f>
        <v>-5.37903137135319</v>
      </c>
    </row>
    <row r="4937" customFormat="false" ht="12.75" hidden="false" customHeight="false" outlineLevel="0" collapsed="false">
      <c r="A4937" s="1" t="n">
        <f aca="false">A4936+dt</f>
        <v>64.4</v>
      </c>
      <c r="B4937" s="1" t="n">
        <f aca="false">-g+k*(C4936)^2</f>
        <v>0.0408833045811079</v>
      </c>
      <c r="C4937" s="1" t="n">
        <f aca="false">C4936+dt*B4936</f>
        <v>-5.81984630733389</v>
      </c>
      <c r="D4937" s="1" t="n">
        <f aca="false">D4936+C4936*dt</f>
        <v>-5.96185692946852</v>
      </c>
    </row>
    <row r="4938" customFormat="false" ht="12.75" hidden="false" customHeight="false" outlineLevel="0" collapsed="false">
      <c r="A4938" s="1" t="n">
        <f aca="false">A4937+dt</f>
        <v>64.5</v>
      </c>
      <c r="B4938" s="1" t="n">
        <f aca="false">-g+k*(C4937)^2</f>
        <v>0.0124772018865045</v>
      </c>
      <c r="C4938" s="1" t="n">
        <f aca="false">C4937+dt*B4937</f>
        <v>-5.81575797687578</v>
      </c>
      <c r="D4938" s="1" t="n">
        <f aca="false">D4937+C4937*dt</f>
        <v>-6.54384156020191</v>
      </c>
    </row>
    <row r="4939" customFormat="false" ht="12.75" hidden="false" customHeight="false" outlineLevel="0" collapsed="false">
      <c r="A4939" s="1" t="n">
        <f aca="false">A4938+dt</f>
        <v>64.6</v>
      </c>
      <c r="B4939" s="1" t="n">
        <f aca="false">-g+k*(C4938)^2</f>
        <v>-0.00131815477765684</v>
      </c>
      <c r="C4939" s="1" t="n">
        <f aca="false">C4938+dt*B4938</f>
        <v>-5.81451025668713</v>
      </c>
      <c r="D4939" s="1" t="n">
        <f aca="false">D4938+C4938*dt</f>
        <v>-7.12541735788949</v>
      </c>
    </row>
    <row r="4940" customFormat="false" ht="12.75" hidden="false" customHeight="false" outlineLevel="0" collapsed="false">
      <c r="A4940" s="1" t="n">
        <f aca="false">A4939+dt</f>
        <v>64.7</v>
      </c>
      <c r="B4940" s="1" t="n">
        <f aca="false">-g+k*(C4939)^2</f>
        <v>-0.00552643771524153</v>
      </c>
      <c r="C4940" s="1" t="n">
        <f aca="false">C4939+dt*B4939</f>
        <v>-5.8146420721649</v>
      </c>
      <c r="D4940" s="1" t="n">
        <f aca="false">D4939+C4939*dt</f>
        <v>-7.70686838355821</v>
      </c>
    </row>
    <row r="4941" customFormat="false" ht="12.75" hidden="false" customHeight="false" outlineLevel="0" collapsed="false">
      <c r="A4941" s="1" t="n">
        <f aca="false">A4940+dt</f>
        <v>64.8</v>
      </c>
      <c r="B4941" s="1" t="n">
        <f aca="false">-g+k*(C4940)^2</f>
        <v>-0.00508189605687193</v>
      </c>
      <c r="C4941" s="1" t="n">
        <f aca="false">C4940+dt*B4940</f>
        <v>-5.81519471593642</v>
      </c>
      <c r="D4941" s="1" t="n">
        <f aca="false">D4940+C4940*dt</f>
        <v>-8.2883325907747</v>
      </c>
    </row>
    <row r="4942" customFormat="false" ht="12.75" hidden="false" customHeight="false" outlineLevel="0" collapsed="false">
      <c r="A4942" s="1" t="n">
        <f aca="false">A4941+dt</f>
        <v>64.9</v>
      </c>
      <c r="B4942" s="1" t="n">
        <f aca="false">-g+k*(C4941)^2</f>
        <v>-0.00321802056608433</v>
      </c>
      <c r="C4942" s="1" t="n">
        <f aca="false">C4941+dt*B4941</f>
        <v>-5.81570290554211</v>
      </c>
      <c r="D4942" s="1" t="n">
        <f aca="false">D4941+C4941*dt</f>
        <v>-8.86985206236834</v>
      </c>
    </row>
    <row r="4943" customFormat="false" ht="12.75" hidden="false" customHeight="false" outlineLevel="0" collapsed="false">
      <c r="A4943" s="1" t="n">
        <f aca="false">A4942+dt</f>
        <v>65</v>
      </c>
      <c r="B4943" s="1" t="n">
        <f aca="false">-g+k*(C4942)^2</f>
        <v>-0.00150391719602894</v>
      </c>
      <c r="C4943" s="1" t="n">
        <f aca="false">C4942+dt*B4942</f>
        <v>-5.81602470759872</v>
      </c>
      <c r="D4943" s="1" t="n">
        <f aca="false">D4942+C4942*dt</f>
        <v>-9.45142235292255</v>
      </c>
    </row>
    <row r="4944" customFormat="false" ht="12.75" hidden="false" customHeight="false" outlineLevel="0" collapsed="false">
      <c r="A4944" s="1" t="n">
        <f aca="false">A4943+dt</f>
        <v>65.1</v>
      </c>
      <c r="B4944" s="1" t="n">
        <f aca="false">-g+k*(C4943)^2</f>
        <v>-0.000418414174362169</v>
      </c>
      <c r="C4944" s="1" t="n">
        <f aca="false">C4943+dt*B4943</f>
        <v>-5.81617509931832</v>
      </c>
      <c r="D4944" s="1" t="n">
        <f aca="false">D4943+C4943*dt</f>
        <v>-10.0330248236824</v>
      </c>
    </row>
    <row r="4945" customFormat="false" ht="12.75" hidden="false" customHeight="false" outlineLevel="0" collapsed="false">
      <c r="A4945" s="1" t="n">
        <f aca="false">A4944+dt</f>
        <v>65.2</v>
      </c>
      <c r="B4945" s="1" t="n">
        <f aca="false">-g+k*(C4944)^2</f>
        <v>8.89079198387321E-005</v>
      </c>
      <c r="C4945" s="1" t="n">
        <f aca="false">C4944+dt*B4944</f>
        <v>-5.81621694073576</v>
      </c>
      <c r="D4945" s="1" t="n">
        <f aca="false">D4944+C4944*dt</f>
        <v>-10.6146423336143</v>
      </c>
    </row>
    <row r="4946" customFormat="false" ht="12.75" hidden="false" customHeight="false" outlineLevel="0" collapsed="false">
      <c r="A4946" s="1" t="n">
        <f aca="false">A4945+dt</f>
        <v>65.2999999999999</v>
      </c>
      <c r="B4946" s="1" t="n">
        <f aca="false">-g+k*(C4945)^2</f>
        <v>0.000230055493465997</v>
      </c>
      <c r="C4946" s="1" t="n">
        <f aca="false">C4945+dt*B4945</f>
        <v>-5.81620804994377</v>
      </c>
      <c r="D4946" s="1" t="n">
        <f aca="false">D4945+C4945*dt</f>
        <v>-11.1962640276878</v>
      </c>
    </row>
    <row r="4947" customFormat="false" ht="12.75" hidden="false" customHeight="false" outlineLevel="0" collapsed="false">
      <c r="A4947" s="1" t="n">
        <f aca="false">A4946+dt</f>
        <v>65.3999999999999</v>
      </c>
      <c r="B4947" s="1" t="n">
        <f aca="false">-g+k*(C4946)^2</f>
        <v>0.000200063266918349</v>
      </c>
      <c r="C4947" s="1" t="n">
        <f aca="false">C4946+dt*B4946</f>
        <v>-5.81618504439443</v>
      </c>
      <c r="D4947" s="1" t="n">
        <f aca="false">D4946+C4946*dt</f>
        <v>-11.7778848326822</v>
      </c>
    </row>
    <row r="4948" customFormat="false" ht="12.75" hidden="false" customHeight="false" outlineLevel="0" collapsed="false">
      <c r="A4948" s="1" t="n">
        <f aca="false">A4947+dt</f>
        <v>65.4999999999999</v>
      </c>
      <c r="B4948" s="1" t="n">
        <f aca="false">-g+k*(C4947)^2</f>
        <v>0.000122456484847433</v>
      </c>
      <c r="C4948" s="1" t="n">
        <f aca="false">C4947+dt*B4947</f>
        <v>-5.81616503806774</v>
      </c>
      <c r="D4948" s="1" t="n">
        <f aca="false">D4947+C4947*dt</f>
        <v>-12.3595033371216</v>
      </c>
    </row>
    <row r="4949" customFormat="false" ht="12.75" hidden="false" customHeight="false" outlineLevel="0" collapsed="false">
      <c r="A4949" s="1" t="n">
        <f aca="false">A4948+dt</f>
        <v>65.5999999999999</v>
      </c>
      <c r="B4949" s="1" t="n">
        <f aca="false">-g+k*(C4948)^2</f>
        <v>5.49675120229409E-005</v>
      </c>
      <c r="C4949" s="1" t="n">
        <f aca="false">C4948+dt*B4948</f>
        <v>-5.81615279241925</v>
      </c>
      <c r="D4949" s="1" t="n">
        <f aca="false">D4948+C4948*dt</f>
        <v>-12.9411198409284</v>
      </c>
    </row>
    <row r="4950" customFormat="false" ht="12.75" hidden="false" customHeight="false" outlineLevel="0" collapsed="false">
      <c r="A4950" s="1" t="n">
        <f aca="false">A4949+dt</f>
        <v>65.6999999999999</v>
      </c>
      <c r="B4950" s="1" t="n">
        <f aca="false">-g+k*(C4949)^2</f>
        <v>1.36583822119007E-005</v>
      </c>
      <c r="C4950" s="1" t="n">
        <f aca="false">C4949+dt*B4949</f>
        <v>-5.81614729566805</v>
      </c>
      <c r="D4950" s="1" t="n">
        <f aca="false">D4949+C4949*dt</f>
        <v>-13.5227351201703</v>
      </c>
    </row>
    <row r="4951" customFormat="false" ht="12.75" hidden="false" customHeight="false" outlineLevel="0" collapsed="false">
      <c r="A4951" s="1" t="n">
        <f aca="false">A4950+dt</f>
        <v>65.7999999999999</v>
      </c>
      <c r="B4951" s="1" t="n">
        <f aca="false">-g+k*(C4950)^2</f>
        <v>-4.88417704325173E-006</v>
      </c>
      <c r="C4951" s="1" t="n">
        <f aca="false">C4950+dt*B4950</f>
        <v>-5.81614592982983</v>
      </c>
      <c r="D4951" s="1" t="n">
        <f aca="false">D4950+C4950*dt</f>
        <v>-14.1043498497372</v>
      </c>
    </row>
    <row r="4952" customFormat="false" ht="12.75" hidden="false" customHeight="false" outlineLevel="0" collapsed="false">
      <c r="A4952" s="1" t="n">
        <f aca="false">A4951+dt</f>
        <v>65.8999999999999</v>
      </c>
      <c r="B4952" s="1" t="n">
        <f aca="false">-g+k*(C4951)^2</f>
        <v>-9.49164794228352E-006</v>
      </c>
      <c r="C4952" s="1" t="n">
        <f aca="false">C4951+dt*B4951</f>
        <v>-5.81614641824753</v>
      </c>
      <c r="D4952" s="1" t="n">
        <f aca="false">D4951+C4951*dt</f>
        <v>-14.6859644427201</v>
      </c>
    </row>
    <row r="4953" customFormat="false" ht="12.75" hidden="false" customHeight="false" outlineLevel="0" collapsed="false">
      <c r="A4953" s="1" t="n">
        <f aca="false">A4952+dt</f>
        <v>65.9999999999999</v>
      </c>
      <c r="B4953" s="1" t="n">
        <f aca="false">-g+k*(C4952)^2</f>
        <v>-7.84403686004964E-006</v>
      </c>
      <c r="C4953" s="1" t="n">
        <f aca="false">C4952+dt*B4952</f>
        <v>-5.81614736741233</v>
      </c>
      <c r="D4953" s="1" t="n">
        <f aca="false">D4952+C4952*dt</f>
        <v>-15.2675790845449</v>
      </c>
    </row>
    <row r="4954" customFormat="false" ht="12.75" hidden="false" customHeight="false" outlineLevel="0" collapsed="false">
      <c r="A4954" s="1" t="n">
        <f aca="false">A4953+dt</f>
        <v>66.0999999999999</v>
      </c>
      <c r="B4954" s="1" t="n">
        <f aca="false">-g+k*(C4953)^2</f>
        <v>-4.64215737672191E-006</v>
      </c>
      <c r="C4954" s="1" t="n">
        <f aca="false">C4953+dt*B4953</f>
        <v>-5.81614815181601</v>
      </c>
      <c r="D4954" s="1" t="n">
        <f aca="false">D4953+C4953*dt</f>
        <v>-15.8491938212861</v>
      </c>
    </row>
    <row r="4955" customFormat="false" ht="12.75" hidden="false" customHeight="false" outlineLevel="0" collapsed="false">
      <c r="A4955" s="1" t="n">
        <f aca="false">A4954+dt</f>
        <v>66.1999999999999</v>
      </c>
      <c r="B4955" s="1" t="n">
        <f aca="false">-g+k*(C4954)^2</f>
        <v>-1.99607688777803E-006</v>
      </c>
      <c r="C4955" s="1" t="n">
        <f aca="false">C4954+dt*B4954</f>
        <v>-5.81614861603175</v>
      </c>
      <c r="D4955" s="1" t="n">
        <f aca="false">D4954+C4954*dt</f>
        <v>-16.4308086364677</v>
      </c>
    </row>
    <row r="4956" customFormat="false" ht="12.75" hidden="false" customHeight="false" outlineLevel="0" collapsed="false">
      <c r="A4956" s="1" t="n">
        <v>64</v>
      </c>
      <c r="B4956" s="1" t="n">
        <f aca="false">-g</f>
        <v>-9.81</v>
      </c>
      <c r="C4956" s="1" t="n">
        <v>0</v>
      </c>
      <c r="D4956" s="1" t="n">
        <v>0</v>
      </c>
    </row>
    <row r="4957" customFormat="false" ht="12.75" hidden="false" customHeight="false" outlineLevel="0" collapsed="false">
      <c r="A4957" s="1" t="n">
        <f aca="false">A4956+dt</f>
        <v>64.1</v>
      </c>
      <c r="B4957" s="1" t="n">
        <f aca="false">-g+k*(C4956)^2</f>
        <v>-9.81</v>
      </c>
      <c r="C4957" s="1" t="n">
        <f aca="false">C4956+dt*B4956</f>
        <v>-0.981</v>
      </c>
      <c r="D4957" s="1" t="n">
        <f aca="false">D4956+C4956*dt</f>
        <v>0</v>
      </c>
    </row>
    <row r="4958" customFormat="false" ht="12.75" hidden="false" customHeight="false" outlineLevel="0" collapsed="false">
      <c r="A4958" s="1" t="n">
        <f aca="false">A4957+dt</f>
        <v>64.2</v>
      </c>
      <c r="B4958" s="1" t="n">
        <f aca="false">-g+k*(C4957)^2</f>
        <v>-9.53091531</v>
      </c>
      <c r="C4958" s="1" t="n">
        <f aca="false">C4957+dt*B4957</f>
        <v>-1.962</v>
      </c>
      <c r="D4958" s="1" t="n">
        <f aca="false">D4957+C4957*dt</f>
        <v>-0.0981</v>
      </c>
    </row>
    <row r="4959" customFormat="false" ht="12.75" hidden="false" customHeight="false" outlineLevel="0" collapsed="false">
      <c r="A4959" s="1" t="n">
        <f aca="false">A4958+dt</f>
        <v>64.3</v>
      </c>
      <c r="B4959" s="1" t="n">
        <f aca="false">-g+k*(C4958)^2</f>
        <v>-8.69366124</v>
      </c>
      <c r="C4959" s="1" t="n">
        <f aca="false">C4958+dt*B4958</f>
        <v>-2.915091531</v>
      </c>
      <c r="D4959" s="1" t="n">
        <f aca="false">D4958+C4958*dt</f>
        <v>-0.2943</v>
      </c>
    </row>
    <row r="4960" customFormat="false" ht="12.75" hidden="false" customHeight="false" outlineLevel="0" collapsed="false">
      <c r="A4960" s="1" t="n">
        <f aca="false">A4959+dt</f>
        <v>64.4</v>
      </c>
      <c r="B4960" s="1" t="n">
        <f aca="false">-g+k*(C4959)^2</f>
        <v>-7.3456499961087</v>
      </c>
      <c r="C4960" s="1" t="n">
        <f aca="false">C4959+dt*B4959</f>
        <v>-3.784457655</v>
      </c>
      <c r="D4960" s="1" t="n">
        <f aca="false">D4959+C4959*dt</f>
        <v>-0.5858091531</v>
      </c>
    </row>
    <row r="4961" customFormat="false" ht="12.75" hidden="false" customHeight="false" outlineLevel="0" collapsed="false">
      <c r="A4961" s="1" t="n">
        <f aca="false">A4960+dt</f>
        <v>64.5</v>
      </c>
      <c r="B4961" s="1" t="n">
        <f aca="false">-g+k*(C4960)^2</f>
        <v>-5.65658527467845</v>
      </c>
      <c r="C4961" s="1" t="n">
        <f aca="false">C4960+dt*B4960</f>
        <v>-4.51902265461087</v>
      </c>
      <c r="D4961" s="1" t="n">
        <f aca="false">D4960+C4960*dt</f>
        <v>-0.9642549186</v>
      </c>
    </row>
    <row r="4962" customFormat="false" ht="12.75" hidden="false" customHeight="false" outlineLevel="0" collapsed="false">
      <c r="A4962" s="1" t="n">
        <f aca="false">A4961+dt</f>
        <v>64.6</v>
      </c>
      <c r="B4962" s="1" t="n">
        <f aca="false">-g+k*(C4961)^2</f>
        <v>-3.88774593166298</v>
      </c>
      <c r="C4962" s="1" t="n">
        <f aca="false">C4961+dt*B4961</f>
        <v>-5.08468118207872</v>
      </c>
      <c r="D4962" s="1" t="n">
        <f aca="false">D4961+C4961*dt</f>
        <v>-1.41615718406109</v>
      </c>
    </row>
    <row r="4963" customFormat="false" ht="12.75" hidden="false" customHeight="false" outlineLevel="0" collapsed="false">
      <c r="A4963" s="1" t="n">
        <f aca="false">A4962+dt</f>
        <v>64.7</v>
      </c>
      <c r="B4963" s="1" t="n">
        <f aca="false">-g+k*(C4962)^2</f>
        <v>-2.31234501021823</v>
      </c>
      <c r="C4963" s="1" t="n">
        <f aca="false">C4962+dt*B4962</f>
        <v>-5.47345577524501</v>
      </c>
      <c r="D4963" s="1" t="n">
        <f aca="false">D4962+C4962*dt</f>
        <v>-1.92462530226896</v>
      </c>
    </row>
    <row r="4964" customFormat="false" ht="12.75" hidden="false" customHeight="false" outlineLevel="0" collapsed="false">
      <c r="A4964" s="1" t="n">
        <f aca="false">A4963+dt</f>
        <v>64.8</v>
      </c>
      <c r="B4964" s="1" t="n">
        <f aca="false">-g+k*(C4963)^2</f>
        <v>-1.12197174416673</v>
      </c>
      <c r="C4964" s="1" t="n">
        <f aca="false">C4963+dt*B4963</f>
        <v>-5.70469027626684</v>
      </c>
      <c r="D4964" s="1" t="n">
        <f aca="false">D4963+C4963*dt</f>
        <v>-2.47197087979346</v>
      </c>
    </row>
    <row r="4965" customFormat="false" ht="12.75" hidden="false" customHeight="false" outlineLevel="0" collapsed="false">
      <c r="A4965" s="1" t="n">
        <f aca="false">A4964+dt</f>
        <v>64.9</v>
      </c>
      <c r="B4965" s="1" t="n">
        <f aca="false">-g+k*(C4964)^2</f>
        <v>-0.372387567041313</v>
      </c>
      <c r="C4965" s="1" t="n">
        <f aca="false">C4964+dt*B4964</f>
        <v>-5.81688745068351</v>
      </c>
      <c r="D4965" s="1" t="n">
        <f aca="false">D4964+C4964*dt</f>
        <v>-3.04243990742014</v>
      </c>
    </row>
    <row r="4966" customFormat="false" ht="12.75" hidden="false" customHeight="false" outlineLevel="0" collapsed="false">
      <c r="A4966" s="1" t="n">
        <f aca="false">A4965+dt</f>
        <v>64.9999999999999</v>
      </c>
      <c r="B4966" s="1" t="n">
        <f aca="false">-g+k*(C4965)^2</f>
        <v>0.00249208803659684</v>
      </c>
      <c r="C4966" s="1" t="n">
        <f aca="false">C4965+dt*B4965</f>
        <v>-5.85412620738764</v>
      </c>
      <c r="D4966" s="1" t="n">
        <f aca="false">D4965+C4965*dt</f>
        <v>-3.6241286524885</v>
      </c>
    </row>
    <row r="4967" customFormat="false" ht="12.75" hidden="false" customHeight="false" outlineLevel="0" collapsed="false">
      <c r="A4967" s="1" t="n">
        <f aca="false">A4966+dt</f>
        <v>65.0999999999999</v>
      </c>
      <c r="B4967" s="1" t="n">
        <f aca="false">-g+k*(C4966)^2</f>
        <v>0.128530159086615</v>
      </c>
      <c r="C4967" s="1" t="n">
        <f aca="false">C4966+dt*B4966</f>
        <v>-5.85387699858398</v>
      </c>
      <c r="D4967" s="1" t="n">
        <f aca="false">D4966+C4966*dt</f>
        <v>-4.20954127322726</v>
      </c>
    </row>
    <row r="4968" customFormat="false" ht="12.75" hidden="false" customHeight="false" outlineLevel="0" collapsed="false">
      <c r="A4968" s="1" t="n">
        <f aca="false">A4967+dt</f>
        <v>65.1999999999999</v>
      </c>
      <c r="B4968" s="1" t="n">
        <f aca="false">-g+k*(C4967)^2</f>
        <v>0.127684015219677</v>
      </c>
      <c r="C4968" s="1" t="n">
        <f aca="false">C4967+dt*B4967</f>
        <v>-5.84102398267532</v>
      </c>
      <c r="D4968" s="1" t="n">
        <f aca="false">D4967+C4967*dt</f>
        <v>-4.79492897308566</v>
      </c>
    </row>
    <row r="4969" customFormat="false" ht="12.75" hidden="false" customHeight="false" outlineLevel="0" collapsed="false">
      <c r="A4969" s="1" t="n">
        <f aca="false">A4968+dt</f>
        <v>65.2999999999999</v>
      </c>
      <c r="B4969" s="1" t="n">
        <f aca="false">-g+k*(C4968)^2</f>
        <v>0.0840927381945935</v>
      </c>
      <c r="C4969" s="1" t="n">
        <f aca="false">C4968+dt*B4968</f>
        <v>-5.82825558115335</v>
      </c>
      <c r="D4969" s="1" t="n">
        <f aca="false">D4968+C4968*dt</f>
        <v>-5.37903137135319</v>
      </c>
    </row>
    <row r="4970" customFormat="false" ht="12.75" hidden="false" customHeight="false" outlineLevel="0" collapsed="false">
      <c r="A4970" s="1" t="n">
        <f aca="false">A4969+dt</f>
        <v>65.3999999999999</v>
      </c>
      <c r="B4970" s="1" t="n">
        <f aca="false">-g+k*(C4969)^2</f>
        <v>0.0408833045811079</v>
      </c>
      <c r="C4970" s="1" t="n">
        <f aca="false">C4969+dt*B4969</f>
        <v>-5.81984630733389</v>
      </c>
      <c r="D4970" s="1" t="n">
        <f aca="false">D4969+C4969*dt</f>
        <v>-5.96185692946852</v>
      </c>
    </row>
    <row r="4971" customFormat="false" ht="12.75" hidden="false" customHeight="false" outlineLevel="0" collapsed="false">
      <c r="A4971" s="1" t="n">
        <f aca="false">A4970+dt</f>
        <v>65.4999999999999</v>
      </c>
      <c r="B4971" s="1" t="n">
        <f aca="false">-g+k*(C4970)^2</f>
        <v>0.0124772018865045</v>
      </c>
      <c r="C4971" s="1" t="n">
        <f aca="false">C4970+dt*B4970</f>
        <v>-5.81575797687578</v>
      </c>
      <c r="D4971" s="1" t="n">
        <f aca="false">D4970+C4970*dt</f>
        <v>-6.54384156020191</v>
      </c>
    </row>
    <row r="4972" customFormat="false" ht="12.75" hidden="false" customHeight="false" outlineLevel="0" collapsed="false">
      <c r="A4972" s="1" t="n">
        <f aca="false">A4971+dt</f>
        <v>65.5999999999999</v>
      </c>
      <c r="B4972" s="1" t="n">
        <f aca="false">-g+k*(C4971)^2</f>
        <v>-0.00131815477765684</v>
      </c>
      <c r="C4972" s="1" t="n">
        <f aca="false">C4971+dt*B4971</f>
        <v>-5.81451025668713</v>
      </c>
      <c r="D4972" s="1" t="n">
        <f aca="false">D4971+C4971*dt</f>
        <v>-7.12541735788949</v>
      </c>
    </row>
    <row r="4973" customFormat="false" ht="12.75" hidden="false" customHeight="false" outlineLevel="0" collapsed="false">
      <c r="A4973" s="1" t="n">
        <f aca="false">A4972+dt</f>
        <v>65.6999999999999</v>
      </c>
      <c r="B4973" s="1" t="n">
        <f aca="false">-g+k*(C4972)^2</f>
        <v>-0.00552643771524153</v>
      </c>
      <c r="C4973" s="1" t="n">
        <f aca="false">C4972+dt*B4972</f>
        <v>-5.8146420721649</v>
      </c>
      <c r="D4973" s="1" t="n">
        <f aca="false">D4972+C4972*dt</f>
        <v>-7.70686838355821</v>
      </c>
    </row>
    <row r="4974" customFormat="false" ht="12.75" hidden="false" customHeight="false" outlineLevel="0" collapsed="false">
      <c r="A4974" s="1" t="n">
        <f aca="false">A4973+dt</f>
        <v>65.7999999999999</v>
      </c>
      <c r="B4974" s="1" t="n">
        <f aca="false">-g+k*(C4973)^2</f>
        <v>-0.00508189605687193</v>
      </c>
      <c r="C4974" s="1" t="n">
        <f aca="false">C4973+dt*B4973</f>
        <v>-5.81519471593642</v>
      </c>
      <c r="D4974" s="1" t="n">
        <f aca="false">D4973+C4973*dt</f>
        <v>-8.2883325907747</v>
      </c>
    </row>
    <row r="4975" customFormat="false" ht="12.75" hidden="false" customHeight="false" outlineLevel="0" collapsed="false">
      <c r="A4975" s="1" t="n">
        <f aca="false">A4974+dt</f>
        <v>65.8999999999999</v>
      </c>
      <c r="B4975" s="1" t="n">
        <f aca="false">-g+k*(C4974)^2</f>
        <v>-0.00321802056608433</v>
      </c>
      <c r="C4975" s="1" t="n">
        <f aca="false">C4974+dt*B4974</f>
        <v>-5.81570290554211</v>
      </c>
      <c r="D4975" s="1" t="n">
        <f aca="false">D4974+C4974*dt</f>
        <v>-8.86985206236834</v>
      </c>
    </row>
    <row r="4976" customFormat="false" ht="12.75" hidden="false" customHeight="false" outlineLevel="0" collapsed="false">
      <c r="A4976" s="1" t="n">
        <f aca="false">A4975+dt</f>
        <v>65.9999999999999</v>
      </c>
      <c r="B4976" s="1" t="n">
        <f aca="false">-g+k*(C4975)^2</f>
        <v>-0.00150391719602894</v>
      </c>
      <c r="C4976" s="1" t="n">
        <f aca="false">C4975+dt*B4975</f>
        <v>-5.81602470759872</v>
      </c>
      <c r="D4976" s="1" t="n">
        <f aca="false">D4975+C4975*dt</f>
        <v>-9.45142235292255</v>
      </c>
    </row>
    <row r="4977" customFormat="false" ht="12.75" hidden="false" customHeight="false" outlineLevel="0" collapsed="false">
      <c r="A4977" s="1" t="n">
        <f aca="false">A4976+dt</f>
        <v>66.0999999999999</v>
      </c>
      <c r="B4977" s="1" t="n">
        <f aca="false">-g+k*(C4976)^2</f>
        <v>-0.000418414174362169</v>
      </c>
      <c r="C4977" s="1" t="n">
        <f aca="false">C4976+dt*B4976</f>
        <v>-5.81617509931832</v>
      </c>
      <c r="D4977" s="1" t="n">
        <f aca="false">D4976+C4976*dt</f>
        <v>-10.0330248236824</v>
      </c>
    </row>
    <row r="4978" customFormat="false" ht="12.75" hidden="false" customHeight="false" outlineLevel="0" collapsed="false">
      <c r="A4978" s="1" t="n">
        <f aca="false">A4977+dt</f>
        <v>66.1999999999999</v>
      </c>
      <c r="B4978" s="1" t="n">
        <f aca="false">-g+k*(C4977)^2</f>
        <v>8.89079198387321E-005</v>
      </c>
      <c r="C4978" s="1" t="n">
        <f aca="false">C4977+dt*B4977</f>
        <v>-5.81621694073576</v>
      </c>
      <c r="D4978" s="1" t="n">
        <f aca="false">D4977+C4977*dt</f>
        <v>-10.6146423336143</v>
      </c>
    </row>
    <row r="4979" customFormat="false" ht="12.75" hidden="false" customHeight="false" outlineLevel="0" collapsed="false">
      <c r="A4979" s="1" t="n">
        <f aca="false">A4978+dt</f>
        <v>66.2999999999999</v>
      </c>
      <c r="B4979" s="1" t="n">
        <f aca="false">-g+k*(C4978)^2</f>
        <v>0.000230055493465997</v>
      </c>
      <c r="C4979" s="1" t="n">
        <f aca="false">C4978+dt*B4978</f>
        <v>-5.81620804994377</v>
      </c>
      <c r="D4979" s="1" t="n">
        <f aca="false">D4978+C4978*dt</f>
        <v>-11.1962640276878</v>
      </c>
    </row>
    <row r="4980" customFormat="false" ht="12.75" hidden="false" customHeight="false" outlineLevel="0" collapsed="false">
      <c r="A4980" s="1" t="n">
        <f aca="false">A4979+dt</f>
        <v>66.3999999999999</v>
      </c>
      <c r="B4980" s="1" t="n">
        <f aca="false">-g+k*(C4979)^2</f>
        <v>0.000200063266918349</v>
      </c>
      <c r="C4980" s="1" t="n">
        <f aca="false">C4979+dt*B4979</f>
        <v>-5.81618504439443</v>
      </c>
      <c r="D4980" s="1" t="n">
        <f aca="false">D4979+C4979*dt</f>
        <v>-11.7778848326822</v>
      </c>
    </row>
    <row r="4981" customFormat="false" ht="12.75" hidden="false" customHeight="false" outlineLevel="0" collapsed="false">
      <c r="A4981" s="1" t="n">
        <f aca="false">A4980+dt</f>
        <v>66.4999999999999</v>
      </c>
      <c r="B4981" s="1" t="n">
        <f aca="false">-g+k*(C4980)^2</f>
        <v>0.000122456484847433</v>
      </c>
      <c r="C4981" s="1" t="n">
        <f aca="false">C4980+dt*B4980</f>
        <v>-5.81616503806774</v>
      </c>
      <c r="D4981" s="1" t="n">
        <f aca="false">D4980+C4980*dt</f>
        <v>-12.3595033371216</v>
      </c>
    </row>
    <row r="4982" customFormat="false" ht="12.75" hidden="false" customHeight="false" outlineLevel="0" collapsed="false">
      <c r="A4982" s="1" t="n">
        <f aca="false">A4981+dt</f>
        <v>66.5999999999999</v>
      </c>
      <c r="B4982" s="1" t="n">
        <f aca="false">-g+k*(C4981)^2</f>
        <v>5.49675120229409E-005</v>
      </c>
      <c r="C4982" s="1" t="n">
        <f aca="false">C4981+dt*B4981</f>
        <v>-5.81615279241925</v>
      </c>
      <c r="D4982" s="1" t="n">
        <f aca="false">D4981+C4981*dt</f>
        <v>-12.9411198409284</v>
      </c>
    </row>
    <row r="4983" customFormat="false" ht="12.75" hidden="false" customHeight="false" outlineLevel="0" collapsed="false">
      <c r="A4983" s="1" t="n">
        <f aca="false">A4982+dt</f>
        <v>66.6999999999999</v>
      </c>
      <c r="B4983" s="1" t="n">
        <f aca="false">-g+k*(C4982)^2</f>
        <v>1.36583822119007E-005</v>
      </c>
      <c r="C4983" s="1" t="n">
        <f aca="false">C4982+dt*B4982</f>
        <v>-5.81614729566805</v>
      </c>
      <c r="D4983" s="1" t="n">
        <f aca="false">D4982+C4982*dt</f>
        <v>-13.5227351201703</v>
      </c>
    </row>
    <row r="4984" customFormat="false" ht="12.75" hidden="false" customHeight="false" outlineLevel="0" collapsed="false">
      <c r="A4984" s="1" t="n">
        <f aca="false">A4983+dt</f>
        <v>66.7999999999998</v>
      </c>
      <c r="B4984" s="1" t="n">
        <f aca="false">-g+k*(C4983)^2</f>
        <v>-4.88417704325173E-006</v>
      </c>
      <c r="C4984" s="1" t="n">
        <f aca="false">C4983+dt*B4983</f>
        <v>-5.81614592982983</v>
      </c>
      <c r="D4984" s="1" t="n">
        <f aca="false">D4983+C4983*dt</f>
        <v>-14.1043498497372</v>
      </c>
    </row>
    <row r="4985" customFormat="false" ht="12.75" hidden="false" customHeight="false" outlineLevel="0" collapsed="false">
      <c r="A4985" s="1" t="n">
        <f aca="false">A4984+dt</f>
        <v>66.8999999999998</v>
      </c>
      <c r="B4985" s="1" t="n">
        <f aca="false">-g+k*(C4984)^2</f>
        <v>-9.49164794228352E-006</v>
      </c>
      <c r="C4985" s="1" t="n">
        <f aca="false">C4984+dt*B4984</f>
        <v>-5.81614641824753</v>
      </c>
      <c r="D4985" s="1" t="n">
        <f aca="false">D4984+C4984*dt</f>
        <v>-14.6859644427201</v>
      </c>
    </row>
    <row r="4986" customFormat="false" ht="12.75" hidden="false" customHeight="false" outlineLevel="0" collapsed="false">
      <c r="A4986" s="1" t="n">
        <f aca="false">A4985+dt</f>
        <v>66.9999999999998</v>
      </c>
      <c r="B4986" s="1" t="n">
        <f aca="false">-g+k*(C4985)^2</f>
        <v>-7.84403686004964E-006</v>
      </c>
      <c r="C4986" s="1" t="n">
        <f aca="false">C4985+dt*B4985</f>
        <v>-5.81614736741233</v>
      </c>
      <c r="D4986" s="1" t="n">
        <f aca="false">D4985+C4985*dt</f>
        <v>-15.2675790845449</v>
      </c>
    </row>
    <row r="4987" customFormat="false" ht="12.75" hidden="false" customHeight="false" outlineLevel="0" collapsed="false">
      <c r="A4987" s="1" t="n">
        <f aca="false">A4986+dt</f>
        <v>67.0999999999998</v>
      </c>
      <c r="B4987" s="1" t="n">
        <f aca="false">-g+k*(C4986)^2</f>
        <v>-4.64215737672191E-006</v>
      </c>
      <c r="C4987" s="1" t="n">
        <f aca="false">C4986+dt*B4986</f>
        <v>-5.81614815181601</v>
      </c>
      <c r="D4987" s="1" t="n">
        <f aca="false">D4986+C4986*dt</f>
        <v>-15.8491938212861</v>
      </c>
    </row>
    <row r="4988" customFormat="false" ht="12.75" hidden="false" customHeight="false" outlineLevel="0" collapsed="false">
      <c r="A4988" s="1" t="n">
        <f aca="false">A4987+dt</f>
        <v>67.1999999999998</v>
      </c>
      <c r="B4988" s="1" t="n">
        <f aca="false">-g+k*(C4987)^2</f>
        <v>-1.99607688777803E-006</v>
      </c>
      <c r="C4988" s="1" t="n">
        <f aca="false">C4987+dt*B4987</f>
        <v>-5.81614861603175</v>
      </c>
      <c r="D4988" s="1" t="n">
        <f aca="false">D4987+C4987*dt</f>
        <v>-16.4308086364677</v>
      </c>
    </row>
    <row r="4989" customFormat="false" ht="12.75" hidden="false" customHeight="false" outlineLevel="0" collapsed="false">
      <c r="A4989" s="1" t="n">
        <v>65</v>
      </c>
      <c r="B4989" s="1" t="n">
        <f aca="false">-g</f>
        <v>-9.81</v>
      </c>
      <c r="C4989" s="1" t="n">
        <v>0</v>
      </c>
      <c r="D4989" s="1" t="n">
        <v>0</v>
      </c>
    </row>
    <row r="4990" customFormat="false" ht="12.75" hidden="false" customHeight="false" outlineLevel="0" collapsed="false">
      <c r="A4990" s="1" t="n">
        <f aca="false">A4989+dt</f>
        <v>65.1</v>
      </c>
      <c r="B4990" s="1" t="n">
        <f aca="false">-g+k*(C4989)^2</f>
        <v>-9.81</v>
      </c>
      <c r="C4990" s="1" t="n">
        <f aca="false">C4989+dt*B4989</f>
        <v>-0.981</v>
      </c>
      <c r="D4990" s="1" t="n">
        <f aca="false">D4989+C4989*dt</f>
        <v>0</v>
      </c>
    </row>
    <row r="4991" customFormat="false" ht="12.75" hidden="false" customHeight="false" outlineLevel="0" collapsed="false">
      <c r="A4991" s="1" t="n">
        <f aca="false">A4990+dt</f>
        <v>65.2</v>
      </c>
      <c r="B4991" s="1" t="n">
        <f aca="false">-g+k*(C4990)^2</f>
        <v>-9.53091531</v>
      </c>
      <c r="C4991" s="1" t="n">
        <f aca="false">C4990+dt*B4990</f>
        <v>-1.962</v>
      </c>
      <c r="D4991" s="1" t="n">
        <f aca="false">D4990+C4990*dt</f>
        <v>-0.0981</v>
      </c>
    </row>
    <row r="4992" customFormat="false" ht="12.75" hidden="false" customHeight="false" outlineLevel="0" collapsed="false">
      <c r="A4992" s="1" t="n">
        <f aca="false">A4991+dt</f>
        <v>65.3</v>
      </c>
      <c r="B4992" s="1" t="n">
        <f aca="false">-g+k*(C4991)^2</f>
        <v>-8.69366124</v>
      </c>
      <c r="C4992" s="1" t="n">
        <f aca="false">C4991+dt*B4991</f>
        <v>-2.915091531</v>
      </c>
      <c r="D4992" s="1" t="n">
        <f aca="false">D4991+C4991*dt</f>
        <v>-0.2943</v>
      </c>
    </row>
    <row r="4993" customFormat="false" ht="12.75" hidden="false" customHeight="false" outlineLevel="0" collapsed="false">
      <c r="A4993" s="1" t="n">
        <f aca="false">A4992+dt</f>
        <v>65.4</v>
      </c>
      <c r="B4993" s="1" t="n">
        <f aca="false">-g+k*(C4992)^2</f>
        <v>-7.3456499961087</v>
      </c>
      <c r="C4993" s="1" t="n">
        <f aca="false">C4992+dt*B4992</f>
        <v>-3.784457655</v>
      </c>
      <c r="D4993" s="1" t="n">
        <f aca="false">D4992+C4992*dt</f>
        <v>-0.5858091531</v>
      </c>
    </row>
    <row r="4994" customFormat="false" ht="12.75" hidden="false" customHeight="false" outlineLevel="0" collapsed="false">
      <c r="A4994" s="1" t="n">
        <f aca="false">A4993+dt</f>
        <v>65.5</v>
      </c>
      <c r="B4994" s="1" t="n">
        <f aca="false">-g+k*(C4993)^2</f>
        <v>-5.65658527467845</v>
      </c>
      <c r="C4994" s="1" t="n">
        <f aca="false">C4993+dt*B4993</f>
        <v>-4.51902265461087</v>
      </c>
      <c r="D4994" s="1" t="n">
        <f aca="false">D4993+C4993*dt</f>
        <v>-0.9642549186</v>
      </c>
    </row>
    <row r="4995" customFormat="false" ht="12.75" hidden="false" customHeight="false" outlineLevel="0" collapsed="false">
      <c r="A4995" s="1" t="n">
        <f aca="false">A4994+dt</f>
        <v>65.6</v>
      </c>
      <c r="B4995" s="1" t="n">
        <f aca="false">-g+k*(C4994)^2</f>
        <v>-3.88774593166298</v>
      </c>
      <c r="C4995" s="1" t="n">
        <f aca="false">C4994+dt*B4994</f>
        <v>-5.08468118207872</v>
      </c>
      <c r="D4995" s="1" t="n">
        <f aca="false">D4994+C4994*dt</f>
        <v>-1.41615718406109</v>
      </c>
    </row>
    <row r="4996" customFormat="false" ht="12.75" hidden="false" customHeight="false" outlineLevel="0" collapsed="false">
      <c r="A4996" s="1" t="n">
        <f aca="false">A4995+dt</f>
        <v>65.7</v>
      </c>
      <c r="B4996" s="1" t="n">
        <f aca="false">-g+k*(C4995)^2</f>
        <v>-2.31234501021823</v>
      </c>
      <c r="C4996" s="1" t="n">
        <f aca="false">C4995+dt*B4995</f>
        <v>-5.47345577524501</v>
      </c>
      <c r="D4996" s="1" t="n">
        <f aca="false">D4995+C4995*dt</f>
        <v>-1.92462530226896</v>
      </c>
    </row>
    <row r="4997" customFormat="false" ht="12.75" hidden="false" customHeight="false" outlineLevel="0" collapsed="false">
      <c r="A4997" s="1" t="n">
        <f aca="false">A4996+dt</f>
        <v>65.8</v>
      </c>
      <c r="B4997" s="1" t="n">
        <f aca="false">-g+k*(C4996)^2</f>
        <v>-1.12197174416673</v>
      </c>
      <c r="C4997" s="1" t="n">
        <f aca="false">C4996+dt*B4996</f>
        <v>-5.70469027626684</v>
      </c>
      <c r="D4997" s="1" t="n">
        <f aca="false">D4996+C4996*dt</f>
        <v>-2.47197087979346</v>
      </c>
    </row>
    <row r="4998" customFormat="false" ht="12.75" hidden="false" customHeight="false" outlineLevel="0" collapsed="false">
      <c r="A4998" s="1" t="n">
        <f aca="false">A4997+dt</f>
        <v>65.9</v>
      </c>
      <c r="B4998" s="1" t="n">
        <f aca="false">-g+k*(C4997)^2</f>
        <v>-0.372387567041313</v>
      </c>
      <c r="C4998" s="1" t="n">
        <f aca="false">C4997+dt*B4997</f>
        <v>-5.81688745068351</v>
      </c>
      <c r="D4998" s="1" t="n">
        <f aca="false">D4997+C4997*dt</f>
        <v>-3.04243990742014</v>
      </c>
    </row>
    <row r="4999" customFormat="false" ht="12.75" hidden="false" customHeight="false" outlineLevel="0" collapsed="false">
      <c r="A4999" s="1" t="n">
        <f aca="false">A4998+dt</f>
        <v>65.9999999999999</v>
      </c>
      <c r="B4999" s="1" t="n">
        <f aca="false">-g+k*(C4998)^2</f>
        <v>0.00249208803659684</v>
      </c>
      <c r="C4999" s="1" t="n">
        <f aca="false">C4998+dt*B4998</f>
        <v>-5.85412620738764</v>
      </c>
      <c r="D4999" s="1" t="n">
        <f aca="false">D4998+C4998*dt</f>
        <v>-3.6241286524885</v>
      </c>
    </row>
    <row r="5000" customFormat="false" ht="12.75" hidden="false" customHeight="false" outlineLevel="0" collapsed="false">
      <c r="A5000" s="1" t="n">
        <f aca="false">A4999+dt</f>
        <v>66.0999999999999</v>
      </c>
      <c r="B5000" s="1" t="n">
        <f aca="false">-g+k*(C4999)^2</f>
        <v>0.128530159086615</v>
      </c>
      <c r="C5000" s="1" t="n">
        <f aca="false">C4999+dt*B4999</f>
        <v>-5.85387699858398</v>
      </c>
      <c r="D5000" s="1" t="n">
        <f aca="false">D4999+C4999*dt</f>
        <v>-4.20954127322726</v>
      </c>
    </row>
    <row r="5001" customFormat="false" ht="12.75" hidden="false" customHeight="false" outlineLevel="0" collapsed="false">
      <c r="A5001" s="1" t="n">
        <f aca="false">A5000+dt</f>
        <v>66.1999999999999</v>
      </c>
      <c r="B5001" s="1" t="n">
        <f aca="false">-g+k*(C5000)^2</f>
        <v>0.127684015219677</v>
      </c>
      <c r="C5001" s="1" t="n">
        <f aca="false">C5000+dt*B5000</f>
        <v>-5.84102398267532</v>
      </c>
      <c r="D5001" s="1" t="n">
        <f aca="false">D5000+C5000*dt</f>
        <v>-4.79492897308566</v>
      </c>
    </row>
    <row r="5002" customFormat="false" ht="12.75" hidden="false" customHeight="false" outlineLevel="0" collapsed="false">
      <c r="A5002" s="1" t="n">
        <f aca="false">A5001+dt</f>
        <v>66.2999999999999</v>
      </c>
      <c r="B5002" s="1" t="n">
        <f aca="false">-g+k*(C5001)^2</f>
        <v>0.0840927381945935</v>
      </c>
      <c r="C5002" s="1" t="n">
        <f aca="false">C5001+dt*B5001</f>
        <v>-5.82825558115335</v>
      </c>
      <c r="D5002" s="1" t="n">
        <f aca="false">D5001+C5001*dt</f>
        <v>-5.37903137135319</v>
      </c>
    </row>
    <row r="5003" customFormat="false" ht="12.75" hidden="false" customHeight="false" outlineLevel="0" collapsed="false">
      <c r="A5003" s="1" t="n">
        <f aca="false">A5002+dt</f>
        <v>66.3999999999999</v>
      </c>
      <c r="B5003" s="1" t="n">
        <f aca="false">-g+k*(C5002)^2</f>
        <v>0.0408833045811079</v>
      </c>
      <c r="C5003" s="1" t="n">
        <f aca="false">C5002+dt*B5002</f>
        <v>-5.81984630733389</v>
      </c>
      <c r="D5003" s="1" t="n">
        <f aca="false">D5002+C5002*dt</f>
        <v>-5.96185692946852</v>
      </c>
    </row>
    <row r="5004" customFormat="false" ht="12.75" hidden="false" customHeight="false" outlineLevel="0" collapsed="false">
      <c r="A5004" s="1" t="n">
        <f aca="false">A5003+dt</f>
        <v>66.4999999999999</v>
      </c>
      <c r="B5004" s="1" t="n">
        <f aca="false">-g+k*(C5003)^2</f>
        <v>0.0124772018865045</v>
      </c>
      <c r="C5004" s="1" t="n">
        <f aca="false">C5003+dt*B5003</f>
        <v>-5.81575797687578</v>
      </c>
      <c r="D5004" s="1" t="n">
        <f aca="false">D5003+C5003*dt</f>
        <v>-6.54384156020191</v>
      </c>
    </row>
    <row r="5005" customFormat="false" ht="12.75" hidden="false" customHeight="false" outlineLevel="0" collapsed="false">
      <c r="A5005" s="1" t="n">
        <f aca="false">A5004+dt</f>
        <v>66.5999999999999</v>
      </c>
      <c r="B5005" s="1" t="n">
        <f aca="false">-g+k*(C5004)^2</f>
        <v>-0.00131815477765684</v>
      </c>
      <c r="C5005" s="1" t="n">
        <f aca="false">C5004+dt*B5004</f>
        <v>-5.81451025668713</v>
      </c>
      <c r="D5005" s="1" t="n">
        <f aca="false">D5004+C5004*dt</f>
        <v>-7.12541735788949</v>
      </c>
    </row>
    <row r="5006" customFormat="false" ht="12.75" hidden="false" customHeight="false" outlineLevel="0" collapsed="false">
      <c r="A5006" s="1" t="n">
        <f aca="false">A5005+dt</f>
        <v>66.6999999999999</v>
      </c>
      <c r="B5006" s="1" t="n">
        <f aca="false">-g+k*(C5005)^2</f>
        <v>-0.00552643771524153</v>
      </c>
      <c r="C5006" s="1" t="n">
        <f aca="false">C5005+dt*B5005</f>
        <v>-5.8146420721649</v>
      </c>
      <c r="D5006" s="1" t="n">
        <f aca="false">D5005+C5005*dt</f>
        <v>-7.70686838355821</v>
      </c>
    </row>
    <row r="5007" customFormat="false" ht="12.75" hidden="false" customHeight="false" outlineLevel="0" collapsed="false">
      <c r="A5007" s="1" t="n">
        <f aca="false">A5006+dt</f>
        <v>66.7999999999999</v>
      </c>
      <c r="B5007" s="1" t="n">
        <f aca="false">-g+k*(C5006)^2</f>
        <v>-0.00508189605687193</v>
      </c>
      <c r="C5007" s="1" t="n">
        <f aca="false">C5006+dt*B5006</f>
        <v>-5.81519471593642</v>
      </c>
      <c r="D5007" s="1" t="n">
        <f aca="false">D5006+C5006*dt</f>
        <v>-8.2883325907747</v>
      </c>
    </row>
    <row r="5008" customFormat="false" ht="12.75" hidden="false" customHeight="false" outlineLevel="0" collapsed="false">
      <c r="A5008" s="1" t="n">
        <f aca="false">A5007+dt</f>
        <v>66.8999999999999</v>
      </c>
      <c r="B5008" s="1" t="n">
        <f aca="false">-g+k*(C5007)^2</f>
        <v>-0.00321802056608433</v>
      </c>
      <c r="C5008" s="1" t="n">
        <f aca="false">C5007+dt*B5007</f>
        <v>-5.81570290554211</v>
      </c>
      <c r="D5008" s="1" t="n">
        <f aca="false">D5007+C5007*dt</f>
        <v>-8.86985206236834</v>
      </c>
    </row>
    <row r="5009" customFormat="false" ht="12.75" hidden="false" customHeight="false" outlineLevel="0" collapsed="false">
      <c r="A5009" s="1" t="n">
        <f aca="false">A5008+dt</f>
        <v>66.9999999999999</v>
      </c>
      <c r="B5009" s="1" t="n">
        <f aca="false">-g+k*(C5008)^2</f>
        <v>-0.00150391719602894</v>
      </c>
      <c r="C5009" s="1" t="n">
        <f aca="false">C5008+dt*B5008</f>
        <v>-5.81602470759872</v>
      </c>
      <c r="D5009" s="1" t="n">
        <f aca="false">D5008+C5008*dt</f>
        <v>-9.45142235292255</v>
      </c>
    </row>
    <row r="5010" customFormat="false" ht="12.75" hidden="false" customHeight="false" outlineLevel="0" collapsed="false">
      <c r="A5010" s="1" t="n">
        <f aca="false">A5009+dt</f>
        <v>67.0999999999999</v>
      </c>
      <c r="B5010" s="1" t="n">
        <f aca="false">-g+k*(C5009)^2</f>
        <v>-0.000418414174362169</v>
      </c>
      <c r="C5010" s="1" t="n">
        <f aca="false">C5009+dt*B5009</f>
        <v>-5.81617509931832</v>
      </c>
      <c r="D5010" s="1" t="n">
        <f aca="false">D5009+C5009*dt</f>
        <v>-10.0330248236824</v>
      </c>
    </row>
    <row r="5011" customFormat="false" ht="12.75" hidden="false" customHeight="false" outlineLevel="0" collapsed="false">
      <c r="A5011" s="1" t="n">
        <f aca="false">A5010+dt</f>
        <v>67.1999999999999</v>
      </c>
      <c r="B5011" s="1" t="n">
        <f aca="false">-g+k*(C5010)^2</f>
        <v>8.89079198387321E-005</v>
      </c>
      <c r="C5011" s="1" t="n">
        <f aca="false">C5010+dt*B5010</f>
        <v>-5.81621694073576</v>
      </c>
      <c r="D5011" s="1" t="n">
        <f aca="false">D5010+C5010*dt</f>
        <v>-10.6146423336143</v>
      </c>
    </row>
    <row r="5012" customFormat="false" ht="12.75" hidden="false" customHeight="false" outlineLevel="0" collapsed="false">
      <c r="A5012" s="1" t="n">
        <f aca="false">A5011+dt</f>
        <v>67.2999999999999</v>
      </c>
      <c r="B5012" s="1" t="n">
        <f aca="false">-g+k*(C5011)^2</f>
        <v>0.000230055493465997</v>
      </c>
      <c r="C5012" s="1" t="n">
        <f aca="false">C5011+dt*B5011</f>
        <v>-5.81620804994377</v>
      </c>
      <c r="D5012" s="1" t="n">
        <f aca="false">D5011+C5011*dt</f>
        <v>-11.1962640276878</v>
      </c>
    </row>
    <row r="5013" customFormat="false" ht="12.75" hidden="false" customHeight="false" outlineLevel="0" collapsed="false">
      <c r="A5013" s="1" t="n">
        <f aca="false">A5012+dt</f>
        <v>67.3999999999999</v>
      </c>
      <c r="B5013" s="1" t="n">
        <f aca="false">-g+k*(C5012)^2</f>
        <v>0.000200063266918349</v>
      </c>
      <c r="C5013" s="1" t="n">
        <f aca="false">C5012+dt*B5012</f>
        <v>-5.81618504439443</v>
      </c>
      <c r="D5013" s="1" t="n">
        <f aca="false">D5012+C5012*dt</f>
        <v>-11.7778848326822</v>
      </c>
    </row>
    <row r="5014" customFormat="false" ht="12.75" hidden="false" customHeight="false" outlineLevel="0" collapsed="false">
      <c r="A5014" s="1" t="n">
        <f aca="false">A5013+dt</f>
        <v>67.4999999999999</v>
      </c>
      <c r="B5014" s="1" t="n">
        <f aca="false">-g+k*(C5013)^2</f>
        <v>0.000122456484847433</v>
      </c>
      <c r="C5014" s="1" t="n">
        <f aca="false">C5013+dt*B5013</f>
        <v>-5.81616503806774</v>
      </c>
      <c r="D5014" s="1" t="n">
        <f aca="false">D5013+C5013*dt</f>
        <v>-12.3595033371216</v>
      </c>
    </row>
    <row r="5015" customFormat="false" ht="12.75" hidden="false" customHeight="false" outlineLevel="0" collapsed="false">
      <c r="A5015" s="1" t="n">
        <f aca="false">A5014+dt</f>
        <v>67.5999999999999</v>
      </c>
      <c r="B5015" s="1" t="n">
        <f aca="false">-g+k*(C5014)^2</f>
        <v>5.49675120229409E-005</v>
      </c>
      <c r="C5015" s="1" t="n">
        <f aca="false">C5014+dt*B5014</f>
        <v>-5.81615279241925</v>
      </c>
      <c r="D5015" s="1" t="n">
        <f aca="false">D5014+C5014*dt</f>
        <v>-12.9411198409284</v>
      </c>
    </row>
    <row r="5016" customFormat="false" ht="12.75" hidden="false" customHeight="false" outlineLevel="0" collapsed="false">
      <c r="A5016" s="1" t="n">
        <f aca="false">A5015+dt</f>
        <v>67.6999999999999</v>
      </c>
      <c r="B5016" s="1" t="n">
        <f aca="false">-g+k*(C5015)^2</f>
        <v>1.36583822119007E-005</v>
      </c>
      <c r="C5016" s="1" t="n">
        <f aca="false">C5015+dt*B5015</f>
        <v>-5.81614729566805</v>
      </c>
      <c r="D5016" s="1" t="n">
        <f aca="false">D5015+C5015*dt</f>
        <v>-13.5227351201703</v>
      </c>
    </row>
    <row r="5017" customFormat="false" ht="12.75" hidden="false" customHeight="false" outlineLevel="0" collapsed="false">
      <c r="A5017" s="1" t="n">
        <f aca="false">A5016+dt</f>
        <v>67.7999999999998</v>
      </c>
      <c r="B5017" s="1" t="n">
        <f aca="false">-g+k*(C5016)^2</f>
        <v>-4.88417704325173E-006</v>
      </c>
      <c r="C5017" s="1" t="n">
        <f aca="false">C5016+dt*B5016</f>
        <v>-5.81614592982983</v>
      </c>
      <c r="D5017" s="1" t="n">
        <f aca="false">D5016+C5016*dt</f>
        <v>-14.1043498497372</v>
      </c>
    </row>
    <row r="5018" customFormat="false" ht="12.75" hidden="false" customHeight="false" outlineLevel="0" collapsed="false">
      <c r="A5018" s="1" t="n">
        <f aca="false">A5017+dt</f>
        <v>67.8999999999998</v>
      </c>
      <c r="B5018" s="1" t="n">
        <f aca="false">-g+k*(C5017)^2</f>
        <v>-9.49164794228352E-006</v>
      </c>
      <c r="C5018" s="1" t="n">
        <f aca="false">C5017+dt*B5017</f>
        <v>-5.81614641824753</v>
      </c>
      <c r="D5018" s="1" t="n">
        <f aca="false">D5017+C5017*dt</f>
        <v>-14.6859644427201</v>
      </c>
    </row>
    <row r="5019" customFormat="false" ht="12.75" hidden="false" customHeight="false" outlineLevel="0" collapsed="false">
      <c r="A5019" s="1" t="n">
        <f aca="false">A5018+dt</f>
        <v>67.9999999999998</v>
      </c>
      <c r="B5019" s="1" t="n">
        <f aca="false">-g+k*(C5018)^2</f>
        <v>-7.84403686004964E-006</v>
      </c>
      <c r="C5019" s="1" t="n">
        <f aca="false">C5018+dt*B5018</f>
        <v>-5.81614736741233</v>
      </c>
      <c r="D5019" s="1" t="n">
        <f aca="false">D5018+C5018*dt</f>
        <v>-15.2675790845449</v>
      </c>
    </row>
    <row r="5020" customFormat="false" ht="12.75" hidden="false" customHeight="false" outlineLevel="0" collapsed="false">
      <c r="A5020" s="1" t="n">
        <f aca="false">A5019+dt</f>
        <v>68.0999999999998</v>
      </c>
      <c r="B5020" s="1" t="n">
        <f aca="false">-g+k*(C5019)^2</f>
        <v>-4.64215737672191E-006</v>
      </c>
      <c r="C5020" s="1" t="n">
        <f aca="false">C5019+dt*B5019</f>
        <v>-5.81614815181601</v>
      </c>
      <c r="D5020" s="1" t="n">
        <f aca="false">D5019+C5019*dt</f>
        <v>-15.8491938212861</v>
      </c>
    </row>
    <row r="5021" customFormat="false" ht="12.75" hidden="false" customHeight="false" outlineLevel="0" collapsed="false">
      <c r="A5021" s="1" t="n">
        <f aca="false">A5020+dt</f>
        <v>68.1999999999998</v>
      </c>
      <c r="B5021" s="1" t="n">
        <f aca="false">-g+k*(C5020)^2</f>
        <v>-1.99607688777803E-006</v>
      </c>
      <c r="C5021" s="1" t="n">
        <f aca="false">C5020+dt*B5020</f>
        <v>-5.81614861603175</v>
      </c>
      <c r="D5021" s="1" t="n">
        <f aca="false">D5020+C5020*dt</f>
        <v>-16.4308086364677</v>
      </c>
    </row>
    <row r="5022" customFormat="false" ht="12.75" hidden="false" customHeight="false" outlineLevel="0" collapsed="false">
      <c r="A5022" s="1" t="n">
        <v>66</v>
      </c>
      <c r="B5022" s="1" t="n">
        <f aca="false">-g</f>
        <v>-9.81</v>
      </c>
      <c r="C5022" s="1" t="n">
        <v>0</v>
      </c>
      <c r="D5022" s="1" t="n">
        <v>0</v>
      </c>
    </row>
    <row r="5023" customFormat="false" ht="12.75" hidden="false" customHeight="false" outlineLevel="0" collapsed="false">
      <c r="A5023" s="1" t="n">
        <f aca="false">A5022+dt</f>
        <v>66.1</v>
      </c>
      <c r="B5023" s="1" t="n">
        <f aca="false">-g+k*(C5022)^2</f>
        <v>-9.81</v>
      </c>
      <c r="C5023" s="1" t="n">
        <f aca="false">C5022+dt*B5022</f>
        <v>-0.981</v>
      </c>
      <c r="D5023" s="1" t="n">
        <f aca="false">D5022+C5022*dt</f>
        <v>0</v>
      </c>
    </row>
    <row r="5024" customFormat="false" ht="12.75" hidden="false" customHeight="false" outlineLevel="0" collapsed="false">
      <c r="A5024" s="1" t="n">
        <f aca="false">A5023+dt</f>
        <v>66.2</v>
      </c>
      <c r="B5024" s="1" t="n">
        <f aca="false">-g+k*(C5023)^2</f>
        <v>-9.53091531</v>
      </c>
      <c r="C5024" s="1" t="n">
        <f aca="false">C5023+dt*B5023</f>
        <v>-1.962</v>
      </c>
      <c r="D5024" s="1" t="n">
        <f aca="false">D5023+C5023*dt</f>
        <v>-0.0981</v>
      </c>
    </row>
    <row r="5025" customFormat="false" ht="12.75" hidden="false" customHeight="false" outlineLevel="0" collapsed="false">
      <c r="A5025" s="1" t="n">
        <f aca="false">A5024+dt</f>
        <v>66.3</v>
      </c>
      <c r="B5025" s="1" t="n">
        <f aca="false">-g+k*(C5024)^2</f>
        <v>-8.69366124</v>
      </c>
      <c r="C5025" s="1" t="n">
        <f aca="false">C5024+dt*B5024</f>
        <v>-2.915091531</v>
      </c>
      <c r="D5025" s="1" t="n">
        <f aca="false">D5024+C5024*dt</f>
        <v>-0.2943</v>
      </c>
    </row>
    <row r="5026" customFormat="false" ht="12.75" hidden="false" customHeight="false" outlineLevel="0" collapsed="false">
      <c r="A5026" s="1" t="n">
        <f aca="false">A5025+dt</f>
        <v>66.4</v>
      </c>
      <c r="B5026" s="1" t="n">
        <f aca="false">-g+k*(C5025)^2</f>
        <v>-7.3456499961087</v>
      </c>
      <c r="C5026" s="1" t="n">
        <f aca="false">C5025+dt*B5025</f>
        <v>-3.784457655</v>
      </c>
      <c r="D5026" s="1" t="n">
        <f aca="false">D5025+C5025*dt</f>
        <v>-0.5858091531</v>
      </c>
    </row>
    <row r="5027" customFormat="false" ht="12.75" hidden="false" customHeight="false" outlineLevel="0" collapsed="false">
      <c r="A5027" s="1" t="n">
        <f aca="false">A5026+dt</f>
        <v>66.5</v>
      </c>
      <c r="B5027" s="1" t="n">
        <f aca="false">-g+k*(C5026)^2</f>
        <v>-5.65658527467845</v>
      </c>
      <c r="C5027" s="1" t="n">
        <f aca="false">C5026+dt*B5026</f>
        <v>-4.51902265461087</v>
      </c>
      <c r="D5027" s="1" t="n">
        <f aca="false">D5026+C5026*dt</f>
        <v>-0.9642549186</v>
      </c>
    </row>
    <row r="5028" customFormat="false" ht="12.75" hidden="false" customHeight="false" outlineLevel="0" collapsed="false">
      <c r="A5028" s="1" t="n">
        <f aca="false">A5027+dt</f>
        <v>66.6</v>
      </c>
      <c r="B5028" s="1" t="n">
        <f aca="false">-g+k*(C5027)^2</f>
        <v>-3.88774593166298</v>
      </c>
      <c r="C5028" s="1" t="n">
        <f aca="false">C5027+dt*B5027</f>
        <v>-5.08468118207872</v>
      </c>
      <c r="D5028" s="1" t="n">
        <f aca="false">D5027+C5027*dt</f>
        <v>-1.41615718406109</v>
      </c>
    </row>
    <row r="5029" customFormat="false" ht="12.75" hidden="false" customHeight="false" outlineLevel="0" collapsed="false">
      <c r="A5029" s="1" t="n">
        <f aca="false">A5028+dt</f>
        <v>66.7</v>
      </c>
      <c r="B5029" s="1" t="n">
        <f aca="false">-g+k*(C5028)^2</f>
        <v>-2.31234501021823</v>
      </c>
      <c r="C5029" s="1" t="n">
        <f aca="false">C5028+dt*B5028</f>
        <v>-5.47345577524501</v>
      </c>
      <c r="D5029" s="1" t="n">
        <f aca="false">D5028+C5028*dt</f>
        <v>-1.92462530226896</v>
      </c>
    </row>
    <row r="5030" customFormat="false" ht="12.75" hidden="false" customHeight="false" outlineLevel="0" collapsed="false">
      <c r="A5030" s="1" t="n">
        <f aca="false">A5029+dt</f>
        <v>66.8</v>
      </c>
      <c r="B5030" s="1" t="n">
        <f aca="false">-g+k*(C5029)^2</f>
        <v>-1.12197174416673</v>
      </c>
      <c r="C5030" s="1" t="n">
        <f aca="false">C5029+dt*B5029</f>
        <v>-5.70469027626684</v>
      </c>
      <c r="D5030" s="1" t="n">
        <f aca="false">D5029+C5029*dt</f>
        <v>-2.47197087979346</v>
      </c>
    </row>
    <row r="5031" customFormat="false" ht="12.75" hidden="false" customHeight="false" outlineLevel="0" collapsed="false">
      <c r="A5031" s="1" t="n">
        <f aca="false">A5030+dt</f>
        <v>66.9</v>
      </c>
      <c r="B5031" s="1" t="n">
        <f aca="false">-g+k*(C5030)^2</f>
        <v>-0.372387567041313</v>
      </c>
      <c r="C5031" s="1" t="n">
        <f aca="false">C5030+dt*B5030</f>
        <v>-5.81688745068351</v>
      </c>
      <c r="D5031" s="1" t="n">
        <f aca="false">D5030+C5030*dt</f>
        <v>-3.04243990742014</v>
      </c>
    </row>
    <row r="5032" customFormat="false" ht="12.75" hidden="false" customHeight="false" outlineLevel="0" collapsed="false">
      <c r="A5032" s="1" t="n">
        <f aca="false">A5031+dt</f>
        <v>66.9999999999999</v>
      </c>
      <c r="B5032" s="1" t="n">
        <f aca="false">-g+k*(C5031)^2</f>
        <v>0.00249208803659684</v>
      </c>
      <c r="C5032" s="1" t="n">
        <f aca="false">C5031+dt*B5031</f>
        <v>-5.85412620738764</v>
      </c>
      <c r="D5032" s="1" t="n">
        <f aca="false">D5031+C5031*dt</f>
        <v>-3.6241286524885</v>
      </c>
    </row>
    <row r="5033" customFormat="false" ht="12.75" hidden="false" customHeight="false" outlineLevel="0" collapsed="false">
      <c r="A5033" s="1" t="n">
        <f aca="false">A5032+dt</f>
        <v>67.0999999999999</v>
      </c>
      <c r="B5033" s="1" t="n">
        <f aca="false">-g+k*(C5032)^2</f>
        <v>0.128530159086615</v>
      </c>
      <c r="C5033" s="1" t="n">
        <f aca="false">C5032+dt*B5032</f>
        <v>-5.85387699858398</v>
      </c>
      <c r="D5033" s="1" t="n">
        <f aca="false">D5032+C5032*dt</f>
        <v>-4.20954127322726</v>
      </c>
    </row>
    <row r="5034" customFormat="false" ht="12.75" hidden="false" customHeight="false" outlineLevel="0" collapsed="false">
      <c r="A5034" s="1" t="n">
        <f aca="false">A5033+dt</f>
        <v>67.1999999999999</v>
      </c>
      <c r="B5034" s="1" t="n">
        <f aca="false">-g+k*(C5033)^2</f>
        <v>0.127684015219677</v>
      </c>
      <c r="C5034" s="1" t="n">
        <f aca="false">C5033+dt*B5033</f>
        <v>-5.84102398267532</v>
      </c>
      <c r="D5034" s="1" t="n">
        <f aca="false">D5033+C5033*dt</f>
        <v>-4.79492897308566</v>
      </c>
    </row>
    <row r="5035" customFormat="false" ht="12.75" hidden="false" customHeight="false" outlineLevel="0" collapsed="false">
      <c r="A5035" s="1" t="n">
        <f aca="false">A5034+dt</f>
        <v>67.2999999999999</v>
      </c>
      <c r="B5035" s="1" t="n">
        <f aca="false">-g+k*(C5034)^2</f>
        <v>0.0840927381945935</v>
      </c>
      <c r="C5035" s="1" t="n">
        <f aca="false">C5034+dt*B5034</f>
        <v>-5.82825558115335</v>
      </c>
      <c r="D5035" s="1" t="n">
        <f aca="false">D5034+C5034*dt</f>
        <v>-5.37903137135319</v>
      </c>
    </row>
    <row r="5036" customFormat="false" ht="12.75" hidden="false" customHeight="false" outlineLevel="0" collapsed="false">
      <c r="A5036" s="1" t="n">
        <f aca="false">A5035+dt</f>
        <v>67.3999999999999</v>
      </c>
      <c r="B5036" s="1" t="n">
        <f aca="false">-g+k*(C5035)^2</f>
        <v>0.0408833045811079</v>
      </c>
      <c r="C5036" s="1" t="n">
        <f aca="false">C5035+dt*B5035</f>
        <v>-5.81984630733389</v>
      </c>
      <c r="D5036" s="1" t="n">
        <f aca="false">D5035+C5035*dt</f>
        <v>-5.96185692946852</v>
      </c>
    </row>
    <row r="5037" customFormat="false" ht="12.75" hidden="false" customHeight="false" outlineLevel="0" collapsed="false">
      <c r="A5037" s="1" t="n">
        <f aca="false">A5036+dt</f>
        <v>67.4999999999999</v>
      </c>
      <c r="B5037" s="1" t="n">
        <f aca="false">-g+k*(C5036)^2</f>
        <v>0.0124772018865045</v>
      </c>
      <c r="C5037" s="1" t="n">
        <f aca="false">C5036+dt*B5036</f>
        <v>-5.81575797687578</v>
      </c>
      <c r="D5037" s="1" t="n">
        <f aca="false">D5036+C5036*dt</f>
        <v>-6.54384156020191</v>
      </c>
    </row>
    <row r="5038" customFormat="false" ht="12.75" hidden="false" customHeight="false" outlineLevel="0" collapsed="false">
      <c r="A5038" s="1" t="n">
        <f aca="false">A5037+dt</f>
        <v>67.5999999999999</v>
      </c>
      <c r="B5038" s="1" t="n">
        <f aca="false">-g+k*(C5037)^2</f>
        <v>-0.00131815477765684</v>
      </c>
      <c r="C5038" s="1" t="n">
        <f aca="false">C5037+dt*B5037</f>
        <v>-5.81451025668713</v>
      </c>
      <c r="D5038" s="1" t="n">
        <f aca="false">D5037+C5037*dt</f>
        <v>-7.12541735788949</v>
      </c>
    </row>
    <row r="5039" customFormat="false" ht="12.75" hidden="false" customHeight="false" outlineLevel="0" collapsed="false">
      <c r="A5039" s="1" t="n">
        <f aca="false">A5038+dt</f>
        <v>67.6999999999999</v>
      </c>
      <c r="B5039" s="1" t="n">
        <f aca="false">-g+k*(C5038)^2</f>
        <v>-0.00552643771524153</v>
      </c>
      <c r="C5039" s="1" t="n">
        <f aca="false">C5038+dt*B5038</f>
        <v>-5.8146420721649</v>
      </c>
      <c r="D5039" s="1" t="n">
        <f aca="false">D5038+C5038*dt</f>
        <v>-7.70686838355821</v>
      </c>
    </row>
    <row r="5040" customFormat="false" ht="12.75" hidden="false" customHeight="false" outlineLevel="0" collapsed="false">
      <c r="A5040" s="1" t="n">
        <f aca="false">A5039+dt</f>
        <v>67.7999999999999</v>
      </c>
      <c r="B5040" s="1" t="n">
        <f aca="false">-g+k*(C5039)^2</f>
        <v>-0.00508189605687193</v>
      </c>
      <c r="C5040" s="1" t="n">
        <f aca="false">C5039+dt*B5039</f>
        <v>-5.81519471593642</v>
      </c>
      <c r="D5040" s="1" t="n">
        <f aca="false">D5039+C5039*dt</f>
        <v>-8.2883325907747</v>
      </c>
    </row>
    <row r="5041" customFormat="false" ht="12.75" hidden="false" customHeight="false" outlineLevel="0" collapsed="false">
      <c r="A5041" s="1" t="n">
        <f aca="false">A5040+dt</f>
        <v>67.8999999999999</v>
      </c>
      <c r="B5041" s="1" t="n">
        <f aca="false">-g+k*(C5040)^2</f>
        <v>-0.00321802056608433</v>
      </c>
      <c r="C5041" s="1" t="n">
        <f aca="false">C5040+dt*B5040</f>
        <v>-5.81570290554211</v>
      </c>
      <c r="D5041" s="1" t="n">
        <f aca="false">D5040+C5040*dt</f>
        <v>-8.86985206236834</v>
      </c>
    </row>
    <row r="5042" customFormat="false" ht="12.75" hidden="false" customHeight="false" outlineLevel="0" collapsed="false">
      <c r="A5042" s="1" t="n">
        <f aca="false">A5041+dt</f>
        <v>67.9999999999999</v>
      </c>
      <c r="B5042" s="1" t="n">
        <f aca="false">-g+k*(C5041)^2</f>
        <v>-0.00150391719602894</v>
      </c>
      <c r="C5042" s="1" t="n">
        <f aca="false">C5041+dt*B5041</f>
        <v>-5.81602470759872</v>
      </c>
      <c r="D5042" s="1" t="n">
        <f aca="false">D5041+C5041*dt</f>
        <v>-9.45142235292255</v>
      </c>
    </row>
    <row r="5043" customFormat="false" ht="12.75" hidden="false" customHeight="false" outlineLevel="0" collapsed="false">
      <c r="A5043" s="1" t="n">
        <f aca="false">A5042+dt</f>
        <v>68.0999999999999</v>
      </c>
      <c r="B5043" s="1" t="n">
        <f aca="false">-g+k*(C5042)^2</f>
        <v>-0.000418414174362169</v>
      </c>
      <c r="C5043" s="1" t="n">
        <f aca="false">C5042+dt*B5042</f>
        <v>-5.81617509931832</v>
      </c>
      <c r="D5043" s="1" t="n">
        <f aca="false">D5042+C5042*dt</f>
        <v>-10.0330248236824</v>
      </c>
    </row>
    <row r="5044" customFormat="false" ht="12.75" hidden="false" customHeight="false" outlineLevel="0" collapsed="false">
      <c r="A5044" s="1" t="n">
        <f aca="false">A5043+dt</f>
        <v>68.1999999999999</v>
      </c>
      <c r="B5044" s="1" t="n">
        <f aca="false">-g+k*(C5043)^2</f>
        <v>8.89079198387321E-005</v>
      </c>
      <c r="C5044" s="1" t="n">
        <f aca="false">C5043+dt*B5043</f>
        <v>-5.81621694073576</v>
      </c>
      <c r="D5044" s="1" t="n">
        <f aca="false">D5043+C5043*dt</f>
        <v>-10.6146423336143</v>
      </c>
    </row>
    <row r="5045" customFormat="false" ht="12.75" hidden="false" customHeight="false" outlineLevel="0" collapsed="false">
      <c r="A5045" s="1" t="n">
        <f aca="false">A5044+dt</f>
        <v>68.2999999999999</v>
      </c>
      <c r="B5045" s="1" t="n">
        <f aca="false">-g+k*(C5044)^2</f>
        <v>0.000230055493465997</v>
      </c>
      <c r="C5045" s="1" t="n">
        <f aca="false">C5044+dt*B5044</f>
        <v>-5.81620804994377</v>
      </c>
      <c r="D5045" s="1" t="n">
        <f aca="false">D5044+C5044*dt</f>
        <v>-11.1962640276878</v>
      </c>
    </row>
    <row r="5046" customFormat="false" ht="12.75" hidden="false" customHeight="false" outlineLevel="0" collapsed="false">
      <c r="A5046" s="1" t="n">
        <f aca="false">A5045+dt</f>
        <v>68.3999999999999</v>
      </c>
      <c r="B5046" s="1" t="n">
        <f aca="false">-g+k*(C5045)^2</f>
        <v>0.000200063266918349</v>
      </c>
      <c r="C5046" s="1" t="n">
        <f aca="false">C5045+dt*B5045</f>
        <v>-5.81618504439443</v>
      </c>
      <c r="D5046" s="1" t="n">
        <f aca="false">D5045+C5045*dt</f>
        <v>-11.7778848326822</v>
      </c>
    </row>
    <row r="5047" customFormat="false" ht="12.75" hidden="false" customHeight="false" outlineLevel="0" collapsed="false">
      <c r="A5047" s="1" t="n">
        <f aca="false">A5046+dt</f>
        <v>68.4999999999999</v>
      </c>
      <c r="B5047" s="1" t="n">
        <f aca="false">-g+k*(C5046)^2</f>
        <v>0.000122456484847433</v>
      </c>
      <c r="C5047" s="1" t="n">
        <f aca="false">C5046+dt*B5046</f>
        <v>-5.81616503806774</v>
      </c>
      <c r="D5047" s="1" t="n">
        <f aca="false">D5046+C5046*dt</f>
        <v>-12.3595033371216</v>
      </c>
    </row>
    <row r="5048" customFormat="false" ht="12.75" hidden="false" customHeight="false" outlineLevel="0" collapsed="false">
      <c r="A5048" s="1" t="n">
        <f aca="false">A5047+dt</f>
        <v>68.5999999999999</v>
      </c>
      <c r="B5048" s="1" t="n">
        <f aca="false">-g+k*(C5047)^2</f>
        <v>5.49675120229409E-005</v>
      </c>
      <c r="C5048" s="1" t="n">
        <f aca="false">C5047+dt*B5047</f>
        <v>-5.81615279241925</v>
      </c>
      <c r="D5048" s="1" t="n">
        <f aca="false">D5047+C5047*dt</f>
        <v>-12.9411198409284</v>
      </c>
    </row>
    <row r="5049" customFormat="false" ht="12.75" hidden="false" customHeight="false" outlineLevel="0" collapsed="false">
      <c r="A5049" s="1" t="n">
        <f aca="false">A5048+dt</f>
        <v>68.6999999999999</v>
      </c>
      <c r="B5049" s="1" t="n">
        <f aca="false">-g+k*(C5048)^2</f>
        <v>1.36583822119007E-005</v>
      </c>
      <c r="C5049" s="1" t="n">
        <f aca="false">C5048+dt*B5048</f>
        <v>-5.81614729566805</v>
      </c>
      <c r="D5049" s="1" t="n">
        <f aca="false">D5048+C5048*dt</f>
        <v>-13.5227351201703</v>
      </c>
    </row>
    <row r="5050" customFormat="false" ht="12.75" hidden="false" customHeight="false" outlineLevel="0" collapsed="false">
      <c r="A5050" s="1" t="n">
        <f aca="false">A5049+dt</f>
        <v>68.7999999999998</v>
      </c>
      <c r="B5050" s="1" t="n">
        <f aca="false">-g+k*(C5049)^2</f>
        <v>-4.88417704325173E-006</v>
      </c>
      <c r="C5050" s="1" t="n">
        <f aca="false">C5049+dt*B5049</f>
        <v>-5.81614592982983</v>
      </c>
      <c r="D5050" s="1" t="n">
        <f aca="false">D5049+C5049*dt</f>
        <v>-14.1043498497372</v>
      </c>
    </row>
    <row r="5051" customFormat="false" ht="12.75" hidden="false" customHeight="false" outlineLevel="0" collapsed="false">
      <c r="A5051" s="1" t="n">
        <f aca="false">A5050+dt</f>
        <v>68.8999999999998</v>
      </c>
      <c r="B5051" s="1" t="n">
        <f aca="false">-g+k*(C5050)^2</f>
        <v>-9.49164794228352E-006</v>
      </c>
      <c r="C5051" s="1" t="n">
        <f aca="false">C5050+dt*B5050</f>
        <v>-5.81614641824753</v>
      </c>
      <c r="D5051" s="1" t="n">
        <f aca="false">D5050+C5050*dt</f>
        <v>-14.6859644427201</v>
      </c>
    </row>
    <row r="5052" customFormat="false" ht="12.75" hidden="false" customHeight="false" outlineLevel="0" collapsed="false">
      <c r="A5052" s="1" t="n">
        <f aca="false">A5051+dt</f>
        <v>68.9999999999998</v>
      </c>
      <c r="B5052" s="1" t="n">
        <f aca="false">-g+k*(C5051)^2</f>
        <v>-7.84403686004964E-006</v>
      </c>
      <c r="C5052" s="1" t="n">
        <f aca="false">C5051+dt*B5051</f>
        <v>-5.81614736741233</v>
      </c>
      <c r="D5052" s="1" t="n">
        <f aca="false">D5051+C5051*dt</f>
        <v>-15.2675790845449</v>
      </c>
    </row>
    <row r="5053" customFormat="false" ht="12.75" hidden="false" customHeight="false" outlineLevel="0" collapsed="false">
      <c r="A5053" s="1" t="n">
        <f aca="false">A5052+dt</f>
        <v>69.0999999999998</v>
      </c>
      <c r="B5053" s="1" t="n">
        <f aca="false">-g+k*(C5052)^2</f>
        <v>-4.64215737672191E-006</v>
      </c>
      <c r="C5053" s="1" t="n">
        <f aca="false">C5052+dt*B5052</f>
        <v>-5.81614815181601</v>
      </c>
      <c r="D5053" s="1" t="n">
        <f aca="false">D5052+C5052*dt</f>
        <v>-15.8491938212861</v>
      </c>
    </row>
    <row r="5054" customFormat="false" ht="12.75" hidden="false" customHeight="false" outlineLevel="0" collapsed="false">
      <c r="A5054" s="1" t="n">
        <f aca="false">A5053+dt</f>
        <v>69.1999999999998</v>
      </c>
      <c r="B5054" s="1" t="n">
        <f aca="false">-g+k*(C5053)^2</f>
        <v>-1.99607688777803E-006</v>
      </c>
      <c r="C5054" s="1" t="n">
        <f aca="false">C5053+dt*B5053</f>
        <v>-5.81614861603175</v>
      </c>
      <c r="D5054" s="1" t="n">
        <f aca="false">D5053+C5053*dt</f>
        <v>-16.4308086364677</v>
      </c>
    </row>
    <row r="5055" customFormat="false" ht="12.75" hidden="false" customHeight="false" outlineLevel="0" collapsed="false">
      <c r="A5055" s="1" t="n">
        <v>67</v>
      </c>
      <c r="B5055" s="1" t="n">
        <f aca="false">-g</f>
        <v>-9.81</v>
      </c>
      <c r="C5055" s="1" t="n">
        <v>0</v>
      </c>
      <c r="D5055" s="1" t="n">
        <v>0</v>
      </c>
    </row>
    <row r="5056" customFormat="false" ht="12.75" hidden="false" customHeight="false" outlineLevel="0" collapsed="false">
      <c r="A5056" s="1" t="n">
        <f aca="false">A5055+dt</f>
        <v>67.1</v>
      </c>
      <c r="B5056" s="1" t="n">
        <f aca="false">-g+k*(C5055)^2</f>
        <v>-9.81</v>
      </c>
      <c r="C5056" s="1" t="n">
        <f aca="false">C5055+dt*B5055</f>
        <v>-0.981</v>
      </c>
      <c r="D5056" s="1" t="n">
        <f aca="false">D5055+C5055*dt</f>
        <v>0</v>
      </c>
    </row>
    <row r="5057" customFormat="false" ht="12.75" hidden="false" customHeight="false" outlineLevel="0" collapsed="false">
      <c r="A5057" s="1" t="n">
        <f aca="false">A5056+dt</f>
        <v>67.2</v>
      </c>
      <c r="B5057" s="1" t="n">
        <f aca="false">-g+k*(C5056)^2</f>
        <v>-9.53091531</v>
      </c>
      <c r="C5057" s="1" t="n">
        <f aca="false">C5056+dt*B5056</f>
        <v>-1.962</v>
      </c>
      <c r="D5057" s="1" t="n">
        <f aca="false">D5056+C5056*dt</f>
        <v>-0.0981</v>
      </c>
    </row>
    <row r="5058" customFormat="false" ht="12.75" hidden="false" customHeight="false" outlineLevel="0" collapsed="false">
      <c r="A5058" s="1" t="n">
        <f aca="false">A5057+dt</f>
        <v>67.3</v>
      </c>
      <c r="B5058" s="1" t="n">
        <f aca="false">-g+k*(C5057)^2</f>
        <v>-8.69366124</v>
      </c>
      <c r="C5058" s="1" t="n">
        <f aca="false">C5057+dt*B5057</f>
        <v>-2.915091531</v>
      </c>
      <c r="D5058" s="1" t="n">
        <f aca="false">D5057+C5057*dt</f>
        <v>-0.2943</v>
      </c>
    </row>
    <row r="5059" customFormat="false" ht="12.75" hidden="false" customHeight="false" outlineLevel="0" collapsed="false">
      <c r="A5059" s="1" t="n">
        <f aca="false">A5058+dt</f>
        <v>67.4</v>
      </c>
      <c r="B5059" s="1" t="n">
        <f aca="false">-g+k*(C5058)^2</f>
        <v>-7.3456499961087</v>
      </c>
      <c r="C5059" s="1" t="n">
        <f aca="false">C5058+dt*B5058</f>
        <v>-3.784457655</v>
      </c>
      <c r="D5059" s="1" t="n">
        <f aca="false">D5058+C5058*dt</f>
        <v>-0.5858091531</v>
      </c>
    </row>
    <row r="5060" customFormat="false" ht="12.75" hidden="false" customHeight="false" outlineLevel="0" collapsed="false">
      <c r="A5060" s="1" t="n">
        <f aca="false">A5059+dt</f>
        <v>67.5</v>
      </c>
      <c r="B5060" s="1" t="n">
        <f aca="false">-g+k*(C5059)^2</f>
        <v>-5.65658527467845</v>
      </c>
      <c r="C5060" s="1" t="n">
        <f aca="false">C5059+dt*B5059</f>
        <v>-4.51902265461087</v>
      </c>
      <c r="D5060" s="1" t="n">
        <f aca="false">D5059+C5059*dt</f>
        <v>-0.9642549186</v>
      </c>
    </row>
    <row r="5061" customFormat="false" ht="12.75" hidden="false" customHeight="false" outlineLevel="0" collapsed="false">
      <c r="A5061" s="1" t="n">
        <f aca="false">A5060+dt</f>
        <v>67.6</v>
      </c>
      <c r="B5061" s="1" t="n">
        <f aca="false">-g+k*(C5060)^2</f>
        <v>-3.88774593166298</v>
      </c>
      <c r="C5061" s="1" t="n">
        <f aca="false">C5060+dt*B5060</f>
        <v>-5.08468118207872</v>
      </c>
      <c r="D5061" s="1" t="n">
        <f aca="false">D5060+C5060*dt</f>
        <v>-1.41615718406109</v>
      </c>
    </row>
    <row r="5062" customFormat="false" ht="12.75" hidden="false" customHeight="false" outlineLevel="0" collapsed="false">
      <c r="A5062" s="1" t="n">
        <f aca="false">A5061+dt</f>
        <v>67.7</v>
      </c>
      <c r="B5062" s="1" t="n">
        <f aca="false">-g+k*(C5061)^2</f>
        <v>-2.31234501021823</v>
      </c>
      <c r="C5062" s="1" t="n">
        <f aca="false">C5061+dt*B5061</f>
        <v>-5.47345577524501</v>
      </c>
      <c r="D5062" s="1" t="n">
        <f aca="false">D5061+C5061*dt</f>
        <v>-1.92462530226896</v>
      </c>
    </row>
    <row r="5063" customFormat="false" ht="12.75" hidden="false" customHeight="false" outlineLevel="0" collapsed="false">
      <c r="A5063" s="1" t="n">
        <f aca="false">A5062+dt</f>
        <v>67.8</v>
      </c>
      <c r="B5063" s="1" t="n">
        <f aca="false">-g+k*(C5062)^2</f>
        <v>-1.12197174416673</v>
      </c>
      <c r="C5063" s="1" t="n">
        <f aca="false">C5062+dt*B5062</f>
        <v>-5.70469027626684</v>
      </c>
      <c r="D5063" s="1" t="n">
        <f aca="false">D5062+C5062*dt</f>
        <v>-2.47197087979346</v>
      </c>
    </row>
    <row r="5064" customFormat="false" ht="12.75" hidden="false" customHeight="false" outlineLevel="0" collapsed="false">
      <c r="A5064" s="1" t="n">
        <f aca="false">A5063+dt</f>
        <v>67.9</v>
      </c>
      <c r="B5064" s="1" t="n">
        <f aca="false">-g+k*(C5063)^2</f>
        <v>-0.372387567041313</v>
      </c>
      <c r="C5064" s="1" t="n">
        <f aca="false">C5063+dt*B5063</f>
        <v>-5.81688745068351</v>
      </c>
      <c r="D5064" s="1" t="n">
        <f aca="false">D5063+C5063*dt</f>
        <v>-3.04243990742014</v>
      </c>
    </row>
    <row r="5065" customFormat="false" ht="12.75" hidden="false" customHeight="false" outlineLevel="0" collapsed="false">
      <c r="A5065" s="1" t="n">
        <f aca="false">A5064+dt</f>
        <v>67.9999999999999</v>
      </c>
      <c r="B5065" s="1" t="n">
        <f aca="false">-g+k*(C5064)^2</f>
        <v>0.00249208803659684</v>
      </c>
      <c r="C5065" s="1" t="n">
        <f aca="false">C5064+dt*B5064</f>
        <v>-5.85412620738764</v>
      </c>
      <c r="D5065" s="1" t="n">
        <f aca="false">D5064+C5064*dt</f>
        <v>-3.6241286524885</v>
      </c>
    </row>
    <row r="5066" customFormat="false" ht="12.75" hidden="false" customHeight="false" outlineLevel="0" collapsed="false">
      <c r="A5066" s="1" t="n">
        <f aca="false">A5065+dt</f>
        <v>68.0999999999999</v>
      </c>
      <c r="B5066" s="1" t="n">
        <f aca="false">-g+k*(C5065)^2</f>
        <v>0.128530159086615</v>
      </c>
      <c r="C5066" s="1" t="n">
        <f aca="false">C5065+dt*B5065</f>
        <v>-5.85387699858398</v>
      </c>
      <c r="D5066" s="1" t="n">
        <f aca="false">D5065+C5065*dt</f>
        <v>-4.20954127322726</v>
      </c>
    </row>
    <row r="5067" customFormat="false" ht="12.75" hidden="false" customHeight="false" outlineLevel="0" collapsed="false">
      <c r="A5067" s="1" t="n">
        <f aca="false">A5066+dt</f>
        <v>68.1999999999999</v>
      </c>
      <c r="B5067" s="1" t="n">
        <f aca="false">-g+k*(C5066)^2</f>
        <v>0.127684015219677</v>
      </c>
      <c r="C5067" s="1" t="n">
        <f aca="false">C5066+dt*B5066</f>
        <v>-5.84102398267532</v>
      </c>
      <c r="D5067" s="1" t="n">
        <f aca="false">D5066+C5066*dt</f>
        <v>-4.79492897308566</v>
      </c>
    </row>
    <row r="5068" customFormat="false" ht="12.75" hidden="false" customHeight="false" outlineLevel="0" collapsed="false">
      <c r="A5068" s="1" t="n">
        <f aca="false">A5067+dt</f>
        <v>68.2999999999999</v>
      </c>
      <c r="B5068" s="1" t="n">
        <f aca="false">-g+k*(C5067)^2</f>
        <v>0.0840927381945935</v>
      </c>
      <c r="C5068" s="1" t="n">
        <f aca="false">C5067+dt*B5067</f>
        <v>-5.82825558115335</v>
      </c>
      <c r="D5068" s="1" t="n">
        <f aca="false">D5067+C5067*dt</f>
        <v>-5.37903137135319</v>
      </c>
    </row>
    <row r="5069" customFormat="false" ht="12.75" hidden="false" customHeight="false" outlineLevel="0" collapsed="false">
      <c r="A5069" s="1" t="n">
        <f aca="false">A5068+dt</f>
        <v>68.3999999999999</v>
      </c>
      <c r="B5069" s="1" t="n">
        <f aca="false">-g+k*(C5068)^2</f>
        <v>0.0408833045811079</v>
      </c>
      <c r="C5069" s="1" t="n">
        <f aca="false">C5068+dt*B5068</f>
        <v>-5.81984630733389</v>
      </c>
      <c r="D5069" s="1" t="n">
        <f aca="false">D5068+C5068*dt</f>
        <v>-5.96185692946852</v>
      </c>
    </row>
    <row r="5070" customFormat="false" ht="12.75" hidden="false" customHeight="false" outlineLevel="0" collapsed="false">
      <c r="A5070" s="1" t="n">
        <f aca="false">A5069+dt</f>
        <v>68.4999999999999</v>
      </c>
      <c r="B5070" s="1" t="n">
        <f aca="false">-g+k*(C5069)^2</f>
        <v>0.0124772018865045</v>
      </c>
      <c r="C5070" s="1" t="n">
        <f aca="false">C5069+dt*B5069</f>
        <v>-5.81575797687578</v>
      </c>
      <c r="D5070" s="1" t="n">
        <f aca="false">D5069+C5069*dt</f>
        <v>-6.54384156020191</v>
      </c>
    </row>
    <row r="5071" customFormat="false" ht="12.75" hidden="false" customHeight="false" outlineLevel="0" collapsed="false">
      <c r="A5071" s="1" t="n">
        <f aca="false">A5070+dt</f>
        <v>68.5999999999999</v>
      </c>
      <c r="B5071" s="1" t="n">
        <f aca="false">-g+k*(C5070)^2</f>
        <v>-0.00131815477765684</v>
      </c>
      <c r="C5071" s="1" t="n">
        <f aca="false">C5070+dt*B5070</f>
        <v>-5.81451025668713</v>
      </c>
      <c r="D5071" s="1" t="n">
        <f aca="false">D5070+C5070*dt</f>
        <v>-7.12541735788949</v>
      </c>
    </row>
    <row r="5072" customFormat="false" ht="12.75" hidden="false" customHeight="false" outlineLevel="0" collapsed="false">
      <c r="A5072" s="1" t="n">
        <f aca="false">A5071+dt</f>
        <v>68.6999999999999</v>
      </c>
      <c r="B5072" s="1" t="n">
        <f aca="false">-g+k*(C5071)^2</f>
        <v>-0.00552643771524153</v>
      </c>
      <c r="C5072" s="1" t="n">
        <f aca="false">C5071+dt*B5071</f>
        <v>-5.8146420721649</v>
      </c>
      <c r="D5072" s="1" t="n">
        <f aca="false">D5071+C5071*dt</f>
        <v>-7.70686838355821</v>
      </c>
    </row>
    <row r="5073" customFormat="false" ht="12.75" hidden="false" customHeight="false" outlineLevel="0" collapsed="false">
      <c r="A5073" s="1" t="n">
        <f aca="false">A5072+dt</f>
        <v>68.7999999999999</v>
      </c>
      <c r="B5073" s="1" t="n">
        <f aca="false">-g+k*(C5072)^2</f>
        <v>-0.00508189605687193</v>
      </c>
      <c r="C5073" s="1" t="n">
        <f aca="false">C5072+dt*B5072</f>
        <v>-5.81519471593642</v>
      </c>
      <c r="D5073" s="1" t="n">
        <f aca="false">D5072+C5072*dt</f>
        <v>-8.2883325907747</v>
      </c>
    </row>
    <row r="5074" customFormat="false" ht="12.75" hidden="false" customHeight="false" outlineLevel="0" collapsed="false">
      <c r="A5074" s="1" t="n">
        <f aca="false">A5073+dt</f>
        <v>68.8999999999999</v>
      </c>
      <c r="B5074" s="1" t="n">
        <f aca="false">-g+k*(C5073)^2</f>
        <v>-0.00321802056608433</v>
      </c>
      <c r="C5074" s="1" t="n">
        <f aca="false">C5073+dt*B5073</f>
        <v>-5.81570290554211</v>
      </c>
      <c r="D5074" s="1" t="n">
        <f aca="false">D5073+C5073*dt</f>
        <v>-8.86985206236834</v>
      </c>
    </row>
    <row r="5075" customFormat="false" ht="12.75" hidden="false" customHeight="false" outlineLevel="0" collapsed="false">
      <c r="A5075" s="1" t="n">
        <f aca="false">A5074+dt</f>
        <v>68.9999999999999</v>
      </c>
      <c r="B5075" s="1" t="n">
        <f aca="false">-g+k*(C5074)^2</f>
        <v>-0.00150391719602894</v>
      </c>
      <c r="C5075" s="1" t="n">
        <f aca="false">C5074+dt*B5074</f>
        <v>-5.81602470759872</v>
      </c>
      <c r="D5075" s="1" t="n">
        <f aca="false">D5074+C5074*dt</f>
        <v>-9.45142235292255</v>
      </c>
    </row>
    <row r="5076" customFormat="false" ht="12.75" hidden="false" customHeight="false" outlineLevel="0" collapsed="false">
      <c r="A5076" s="1" t="n">
        <f aca="false">A5075+dt</f>
        <v>69.0999999999999</v>
      </c>
      <c r="B5076" s="1" t="n">
        <f aca="false">-g+k*(C5075)^2</f>
        <v>-0.000418414174362169</v>
      </c>
      <c r="C5076" s="1" t="n">
        <f aca="false">C5075+dt*B5075</f>
        <v>-5.81617509931832</v>
      </c>
      <c r="D5076" s="1" t="n">
        <f aca="false">D5075+C5075*dt</f>
        <v>-10.0330248236824</v>
      </c>
    </row>
    <row r="5077" customFormat="false" ht="12.75" hidden="false" customHeight="false" outlineLevel="0" collapsed="false">
      <c r="A5077" s="1" t="n">
        <f aca="false">A5076+dt</f>
        <v>69.1999999999999</v>
      </c>
      <c r="B5077" s="1" t="n">
        <f aca="false">-g+k*(C5076)^2</f>
        <v>8.89079198387321E-005</v>
      </c>
      <c r="C5077" s="1" t="n">
        <f aca="false">C5076+dt*B5076</f>
        <v>-5.81621694073576</v>
      </c>
      <c r="D5077" s="1" t="n">
        <f aca="false">D5076+C5076*dt</f>
        <v>-10.6146423336143</v>
      </c>
    </row>
    <row r="5078" customFormat="false" ht="12.75" hidden="false" customHeight="false" outlineLevel="0" collapsed="false">
      <c r="A5078" s="1" t="n">
        <f aca="false">A5077+dt</f>
        <v>69.2999999999999</v>
      </c>
      <c r="B5078" s="1" t="n">
        <f aca="false">-g+k*(C5077)^2</f>
        <v>0.000230055493465997</v>
      </c>
      <c r="C5078" s="1" t="n">
        <f aca="false">C5077+dt*B5077</f>
        <v>-5.81620804994377</v>
      </c>
      <c r="D5078" s="1" t="n">
        <f aca="false">D5077+C5077*dt</f>
        <v>-11.1962640276878</v>
      </c>
    </row>
    <row r="5079" customFormat="false" ht="12.75" hidden="false" customHeight="false" outlineLevel="0" collapsed="false">
      <c r="A5079" s="1" t="n">
        <f aca="false">A5078+dt</f>
        <v>69.3999999999999</v>
      </c>
      <c r="B5079" s="1" t="n">
        <f aca="false">-g+k*(C5078)^2</f>
        <v>0.000200063266918349</v>
      </c>
      <c r="C5079" s="1" t="n">
        <f aca="false">C5078+dt*B5078</f>
        <v>-5.81618504439443</v>
      </c>
      <c r="D5079" s="1" t="n">
        <f aca="false">D5078+C5078*dt</f>
        <v>-11.7778848326822</v>
      </c>
    </row>
    <row r="5080" customFormat="false" ht="12.75" hidden="false" customHeight="false" outlineLevel="0" collapsed="false">
      <c r="A5080" s="1" t="n">
        <f aca="false">A5079+dt</f>
        <v>69.4999999999999</v>
      </c>
      <c r="B5080" s="1" t="n">
        <f aca="false">-g+k*(C5079)^2</f>
        <v>0.000122456484847433</v>
      </c>
      <c r="C5080" s="1" t="n">
        <f aca="false">C5079+dt*B5079</f>
        <v>-5.81616503806774</v>
      </c>
      <c r="D5080" s="1" t="n">
        <f aca="false">D5079+C5079*dt</f>
        <v>-12.3595033371216</v>
      </c>
    </row>
    <row r="5081" customFormat="false" ht="12.75" hidden="false" customHeight="false" outlineLevel="0" collapsed="false">
      <c r="A5081" s="1" t="n">
        <f aca="false">A5080+dt</f>
        <v>69.5999999999999</v>
      </c>
      <c r="B5081" s="1" t="n">
        <f aca="false">-g+k*(C5080)^2</f>
        <v>5.49675120229409E-005</v>
      </c>
      <c r="C5081" s="1" t="n">
        <f aca="false">C5080+dt*B5080</f>
        <v>-5.81615279241925</v>
      </c>
      <c r="D5081" s="1" t="n">
        <f aca="false">D5080+C5080*dt</f>
        <v>-12.9411198409284</v>
      </c>
    </row>
    <row r="5082" customFormat="false" ht="12.75" hidden="false" customHeight="false" outlineLevel="0" collapsed="false">
      <c r="A5082" s="1" t="n">
        <f aca="false">A5081+dt</f>
        <v>69.6999999999999</v>
      </c>
      <c r="B5082" s="1" t="n">
        <f aca="false">-g+k*(C5081)^2</f>
        <v>1.36583822119007E-005</v>
      </c>
      <c r="C5082" s="1" t="n">
        <f aca="false">C5081+dt*B5081</f>
        <v>-5.81614729566805</v>
      </c>
      <c r="D5082" s="1" t="n">
        <f aca="false">D5081+C5081*dt</f>
        <v>-13.5227351201703</v>
      </c>
    </row>
    <row r="5083" customFormat="false" ht="12.75" hidden="false" customHeight="false" outlineLevel="0" collapsed="false">
      <c r="A5083" s="1" t="n">
        <f aca="false">A5082+dt</f>
        <v>69.7999999999998</v>
      </c>
      <c r="B5083" s="1" t="n">
        <f aca="false">-g+k*(C5082)^2</f>
        <v>-4.88417704325173E-006</v>
      </c>
      <c r="C5083" s="1" t="n">
        <f aca="false">C5082+dt*B5082</f>
        <v>-5.81614592982983</v>
      </c>
      <c r="D5083" s="1" t="n">
        <f aca="false">D5082+C5082*dt</f>
        <v>-14.1043498497372</v>
      </c>
    </row>
    <row r="5084" customFormat="false" ht="12.75" hidden="false" customHeight="false" outlineLevel="0" collapsed="false">
      <c r="A5084" s="1" t="n">
        <f aca="false">A5083+dt</f>
        <v>69.8999999999998</v>
      </c>
      <c r="B5084" s="1" t="n">
        <f aca="false">-g+k*(C5083)^2</f>
        <v>-9.49164794228352E-006</v>
      </c>
      <c r="C5084" s="1" t="n">
        <f aca="false">C5083+dt*B5083</f>
        <v>-5.81614641824753</v>
      </c>
      <c r="D5084" s="1" t="n">
        <f aca="false">D5083+C5083*dt</f>
        <v>-14.6859644427201</v>
      </c>
    </row>
    <row r="5085" customFormat="false" ht="12.75" hidden="false" customHeight="false" outlineLevel="0" collapsed="false">
      <c r="A5085" s="1" t="n">
        <f aca="false">A5084+dt</f>
        <v>69.9999999999998</v>
      </c>
      <c r="B5085" s="1" t="n">
        <f aca="false">-g+k*(C5084)^2</f>
        <v>-7.84403686004964E-006</v>
      </c>
      <c r="C5085" s="1" t="n">
        <f aca="false">C5084+dt*B5084</f>
        <v>-5.81614736741233</v>
      </c>
      <c r="D5085" s="1" t="n">
        <f aca="false">D5084+C5084*dt</f>
        <v>-15.2675790845449</v>
      </c>
    </row>
    <row r="5086" customFormat="false" ht="12.75" hidden="false" customHeight="false" outlineLevel="0" collapsed="false">
      <c r="A5086" s="1" t="n">
        <f aca="false">A5085+dt</f>
        <v>70.0999999999998</v>
      </c>
      <c r="B5086" s="1" t="n">
        <f aca="false">-g+k*(C5085)^2</f>
        <v>-4.64215737672191E-006</v>
      </c>
      <c r="C5086" s="1" t="n">
        <f aca="false">C5085+dt*B5085</f>
        <v>-5.81614815181601</v>
      </c>
      <c r="D5086" s="1" t="n">
        <f aca="false">D5085+C5085*dt</f>
        <v>-15.8491938212861</v>
      </c>
    </row>
    <row r="5087" customFormat="false" ht="12.75" hidden="false" customHeight="false" outlineLevel="0" collapsed="false">
      <c r="A5087" s="1" t="n">
        <f aca="false">A5086+dt</f>
        <v>70.1999999999998</v>
      </c>
      <c r="B5087" s="1" t="n">
        <f aca="false">-g+k*(C5086)^2</f>
        <v>-1.99607688777803E-006</v>
      </c>
      <c r="C5087" s="1" t="n">
        <f aca="false">C5086+dt*B5086</f>
        <v>-5.81614861603175</v>
      </c>
      <c r="D5087" s="1" t="n">
        <f aca="false">D5086+C5086*dt</f>
        <v>-16.4308086364677</v>
      </c>
    </row>
    <row r="5088" customFormat="false" ht="12.75" hidden="false" customHeight="false" outlineLevel="0" collapsed="false">
      <c r="A5088" s="1" t="n">
        <v>68</v>
      </c>
      <c r="B5088" s="1" t="n">
        <f aca="false">-g</f>
        <v>-9.81</v>
      </c>
      <c r="C5088" s="1" t="n">
        <v>0</v>
      </c>
      <c r="D5088" s="1" t="n">
        <v>0</v>
      </c>
    </row>
    <row r="5089" customFormat="false" ht="12.75" hidden="false" customHeight="false" outlineLevel="0" collapsed="false">
      <c r="A5089" s="1" t="n">
        <f aca="false">A5088+dt</f>
        <v>68.1</v>
      </c>
      <c r="B5089" s="1" t="n">
        <f aca="false">-g+k*(C5088)^2</f>
        <v>-9.81</v>
      </c>
      <c r="C5089" s="1" t="n">
        <f aca="false">C5088+dt*B5088</f>
        <v>-0.981</v>
      </c>
      <c r="D5089" s="1" t="n">
        <f aca="false">D5088+C5088*dt</f>
        <v>0</v>
      </c>
    </row>
    <row r="5090" customFormat="false" ht="12.75" hidden="false" customHeight="false" outlineLevel="0" collapsed="false">
      <c r="A5090" s="1" t="n">
        <f aca="false">A5089+dt</f>
        <v>68.2</v>
      </c>
      <c r="B5090" s="1" t="n">
        <f aca="false">-g+k*(C5089)^2</f>
        <v>-9.53091531</v>
      </c>
      <c r="C5090" s="1" t="n">
        <f aca="false">C5089+dt*B5089</f>
        <v>-1.962</v>
      </c>
      <c r="D5090" s="1" t="n">
        <f aca="false">D5089+C5089*dt</f>
        <v>-0.0981</v>
      </c>
    </row>
    <row r="5091" customFormat="false" ht="12.75" hidden="false" customHeight="false" outlineLevel="0" collapsed="false">
      <c r="A5091" s="1" t="n">
        <f aca="false">A5090+dt</f>
        <v>68.3</v>
      </c>
      <c r="B5091" s="1" t="n">
        <f aca="false">-g+k*(C5090)^2</f>
        <v>-8.69366124</v>
      </c>
      <c r="C5091" s="1" t="n">
        <f aca="false">C5090+dt*B5090</f>
        <v>-2.915091531</v>
      </c>
      <c r="D5091" s="1" t="n">
        <f aca="false">D5090+C5090*dt</f>
        <v>-0.2943</v>
      </c>
    </row>
    <row r="5092" customFormat="false" ht="12.75" hidden="false" customHeight="false" outlineLevel="0" collapsed="false">
      <c r="A5092" s="1" t="n">
        <f aca="false">A5091+dt</f>
        <v>68.4</v>
      </c>
      <c r="B5092" s="1" t="n">
        <f aca="false">-g+k*(C5091)^2</f>
        <v>-7.3456499961087</v>
      </c>
      <c r="C5092" s="1" t="n">
        <f aca="false">C5091+dt*B5091</f>
        <v>-3.784457655</v>
      </c>
      <c r="D5092" s="1" t="n">
        <f aca="false">D5091+C5091*dt</f>
        <v>-0.5858091531</v>
      </c>
    </row>
    <row r="5093" customFormat="false" ht="12.75" hidden="false" customHeight="false" outlineLevel="0" collapsed="false">
      <c r="A5093" s="1" t="n">
        <f aca="false">A5092+dt</f>
        <v>68.5</v>
      </c>
      <c r="B5093" s="1" t="n">
        <f aca="false">-g+k*(C5092)^2</f>
        <v>-5.65658527467845</v>
      </c>
      <c r="C5093" s="1" t="n">
        <f aca="false">C5092+dt*B5092</f>
        <v>-4.51902265461087</v>
      </c>
      <c r="D5093" s="1" t="n">
        <f aca="false">D5092+C5092*dt</f>
        <v>-0.9642549186</v>
      </c>
    </row>
    <row r="5094" customFormat="false" ht="12.75" hidden="false" customHeight="false" outlineLevel="0" collapsed="false">
      <c r="A5094" s="1" t="n">
        <f aca="false">A5093+dt</f>
        <v>68.6</v>
      </c>
      <c r="B5094" s="1" t="n">
        <f aca="false">-g+k*(C5093)^2</f>
        <v>-3.88774593166298</v>
      </c>
      <c r="C5094" s="1" t="n">
        <f aca="false">C5093+dt*B5093</f>
        <v>-5.08468118207872</v>
      </c>
      <c r="D5094" s="1" t="n">
        <f aca="false">D5093+C5093*dt</f>
        <v>-1.41615718406109</v>
      </c>
    </row>
    <row r="5095" customFormat="false" ht="12.75" hidden="false" customHeight="false" outlineLevel="0" collapsed="false">
      <c r="A5095" s="1" t="n">
        <f aca="false">A5094+dt</f>
        <v>68.7</v>
      </c>
      <c r="B5095" s="1" t="n">
        <f aca="false">-g+k*(C5094)^2</f>
        <v>-2.31234501021823</v>
      </c>
      <c r="C5095" s="1" t="n">
        <f aca="false">C5094+dt*B5094</f>
        <v>-5.47345577524501</v>
      </c>
      <c r="D5095" s="1" t="n">
        <f aca="false">D5094+C5094*dt</f>
        <v>-1.92462530226896</v>
      </c>
    </row>
    <row r="5096" customFormat="false" ht="12.75" hidden="false" customHeight="false" outlineLevel="0" collapsed="false">
      <c r="A5096" s="1" t="n">
        <f aca="false">A5095+dt</f>
        <v>68.8</v>
      </c>
      <c r="B5096" s="1" t="n">
        <f aca="false">-g+k*(C5095)^2</f>
        <v>-1.12197174416673</v>
      </c>
      <c r="C5096" s="1" t="n">
        <f aca="false">C5095+dt*B5095</f>
        <v>-5.70469027626684</v>
      </c>
      <c r="D5096" s="1" t="n">
        <f aca="false">D5095+C5095*dt</f>
        <v>-2.47197087979346</v>
      </c>
    </row>
    <row r="5097" customFormat="false" ht="12.75" hidden="false" customHeight="false" outlineLevel="0" collapsed="false">
      <c r="A5097" s="1" t="n">
        <f aca="false">A5096+dt</f>
        <v>68.9</v>
      </c>
      <c r="B5097" s="1" t="n">
        <f aca="false">-g+k*(C5096)^2</f>
        <v>-0.372387567041313</v>
      </c>
      <c r="C5097" s="1" t="n">
        <f aca="false">C5096+dt*B5096</f>
        <v>-5.81688745068351</v>
      </c>
      <c r="D5097" s="1" t="n">
        <f aca="false">D5096+C5096*dt</f>
        <v>-3.04243990742014</v>
      </c>
    </row>
    <row r="5098" customFormat="false" ht="12.75" hidden="false" customHeight="false" outlineLevel="0" collapsed="false">
      <c r="A5098" s="1" t="n">
        <f aca="false">A5097+dt</f>
        <v>68.9999999999999</v>
      </c>
      <c r="B5098" s="1" t="n">
        <f aca="false">-g+k*(C5097)^2</f>
        <v>0.00249208803659684</v>
      </c>
      <c r="C5098" s="1" t="n">
        <f aca="false">C5097+dt*B5097</f>
        <v>-5.85412620738764</v>
      </c>
      <c r="D5098" s="1" t="n">
        <f aca="false">D5097+C5097*dt</f>
        <v>-3.6241286524885</v>
      </c>
    </row>
    <row r="5099" customFormat="false" ht="12.75" hidden="false" customHeight="false" outlineLevel="0" collapsed="false">
      <c r="A5099" s="1" t="n">
        <f aca="false">A5098+dt</f>
        <v>69.0999999999999</v>
      </c>
      <c r="B5099" s="1" t="n">
        <f aca="false">-g+k*(C5098)^2</f>
        <v>0.128530159086615</v>
      </c>
      <c r="C5099" s="1" t="n">
        <f aca="false">C5098+dt*B5098</f>
        <v>-5.85387699858398</v>
      </c>
      <c r="D5099" s="1" t="n">
        <f aca="false">D5098+C5098*dt</f>
        <v>-4.20954127322726</v>
      </c>
    </row>
    <row r="5100" customFormat="false" ht="12.75" hidden="false" customHeight="false" outlineLevel="0" collapsed="false">
      <c r="A5100" s="1" t="n">
        <f aca="false">A5099+dt</f>
        <v>69.1999999999999</v>
      </c>
      <c r="B5100" s="1" t="n">
        <f aca="false">-g+k*(C5099)^2</f>
        <v>0.127684015219677</v>
      </c>
      <c r="C5100" s="1" t="n">
        <f aca="false">C5099+dt*B5099</f>
        <v>-5.84102398267532</v>
      </c>
      <c r="D5100" s="1" t="n">
        <f aca="false">D5099+C5099*dt</f>
        <v>-4.79492897308566</v>
      </c>
    </row>
    <row r="5101" customFormat="false" ht="12.75" hidden="false" customHeight="false" outlineLevel="0" collapsed="false">
      <c r="A5101" s="1" t="n">
        <f aca="false">A5100+dt</f>
        <v>69.2999999999999</v>
      </c>
      <c r="B5101" s="1" t="n">
        <f aca="false">-g+k*(C5100)^2</f>
        <v>0.0840927381945935</v>
      </c>
      <c r="C5101" s="1" t="n">
        <f aca="false">C5100+dt*B5100</f>
        <v>-5.82825558115335</v>
      </c>
      <c r="D5101" s="1" t="n">
        <f aca="false">D5100+C5100*dt</f>
        <v>-5.37903137135319</v>
      </c>
    </row>
    <row r="5102" customFormat="false" ht="12.75" hidden="false" customHeight="false" outlineLevel="0" collapsed="false">
      <c r="A5102" s="1" t="n">
        <f aca="false">A5101+dt</f>
        <v>69.3999999999999</v>
      </c>
      <c r="B5102" s="1" t="n">
        <f aca="false">-g+k*(C5101)^2</f>
        <v>0.0408833045811079</v>
      </c>
      <c r="C5102" s="1" t="n">
        <f aca="false">C5101+dt*B5101</f>
        <v>-5.81984630733389</v>
      </c>
      <c r="D5102" s="1" t="n">
        <f aca="false">D5101+C5101*dt</f>
        <v>-5.96185692946852</v>
      </c>
    </row>
    <row r="5103" customFormat="false" ht="12.75" hidden="false" customHeight="false" outlineLevel="0" collapsed="false">
      <c r="A5103" s="1" t="n">
        <f aca="false">A5102+dt</f>
        <v>69.4999999999999</v>
      </c>
      <c r="B5103" s="1" t="n">
        <f aca="false">-g+k*(C5102)^2</f>
        <v>0.0124772018865045</v>
      </c>
      <c r="C5103" s="1" t="n">
        <f aca="false">C5102+dt*B5102</f>
        <v>-5.81575797687578</v>
      </c>
      <c r="D5103" s="1" t="n">
        <f aca="false">D5102+C5102*dt</f>
        <v>-6.54384156020191</v>
      </c>
    </row>
    <row r="5104" customFormat="false" ht="12.75" hidden="false" customHeight="false" outlineLevel="0" collapsed="false">
      <c r="A5104" s="1" t="n">
        <f aca="false">A5103+dt</f>
        <v>69.5999999999999</v>
      </c>
      <c r="B5104" s="1" t="n">
        <f aca="false">-g+k*(C5103)^2</f>
        <v>-0.00131815477765684</v>
      </c>
      <c r="C5104" s="1" t="n">
        <f aca="false">C5103+dt*B5103</f>
        <v>-5.81451025668713</v>
      </c>
      <c r="D5104" s="1" t="n">
        <f aca="false">D5103+C5103*dt</f>
        <v>-7.12541735788949</v>
      </c>
    </row>
    <row r="5105" customFormat="false" ht="12.75" hidden="false" customHeight="false" outlineLevel="0" collapsed="false">
      <c r="A5105" s="1" t="n">
        <f aca="false">A5104+dt</f>
        <v>69.6999999999999</v>
      </c>
      <c r="B5105" s="1" t="n">
        <f aca="false">-g+k*(C5104)^2</f>
        <v>-0.00552643771524153</v>
      </c>
      <c r="C5105" s="1" t="n">
        <f aca="false">C5104+dt*B5104</f>
        <v>-5.8146420721649</v>
      </c>
      <c r="D5105" s="1" t="n">
        <f aca="false">D5104+C5104*dt</f>
        <v>-7.70686838355821</v>
      </c>
    </row>
    <row r="5106" customFormat="false" ht="12.75" hidden="false" customHeight="false" outlineLevel="0" collapsed="false">
      <c r="A5106" s="1" t="n">
        <f aca="false">A5105+dt</f>
        <v>69.7999999999999</v>
      </c>
      <c r="B5106" s="1" t="n">
        <f aca="false">-g+k*(C5105)^2</f>
        <v>-0.00508189605687193</v>
      </c>
      <c r="C5106" s="1" t="n">
        <f aca="false">C5105+dt*B5105</f>
        <v>-5.81519471593642</v>
      </c>
      <c r="D5106" s="1" t="n">
        <f aca="false">D5105+C5105*dt</f>
        <v>-8.2883325907747</v>
      </c>
    </row>
    <row r="5107" customFormat="false" ht="12.75" hidden="false" customHeight="false" outlineLevel="0" collapsed="false">
      <c r="A5107" s="1" t="n">
        <f aca="false">A5106+dt</f>
        <v>69.8999999999999</v>
      </c>
      <c r="B5107" s="1" t="n">
        <f aca="false">-g+k*(C5106)^2</f>
        <v>-0.00321802056608433</v>
      </c>
      <c r="C5107" s="1" t="n">
        <f aca="false">C5106+dt*B5106</f>
        <v>-5.81570290554211</v>
      </c>
      <c r="D5107" s="1" t="n">
        <f aca="false">D5106+C5106*dt</f>
        <v>-8.86985206236834</v>
      </c>
    </row>
    <row r="5108" customFormat="false" ht="12.75" hidden="false" customHeight="false" outlineLevel="0" collapsed="false">
      <c r="A5108" s="1" t="n">
        <f aca="false">A5107+dt</f>
        <v>69.9999999999999</v>
      </c>
      <c r="B5108" s="1" t="n">
        <f aca="false">-g+k*(C5107)^2</f>
        <v>-0.00150391719602894</v>
      </c>
      <c r="C5108" s="1" t="n">
        <f aca="false">C5107+dt*B5107</f>
        <v>-5.81602470759872</v>
      </c>
      <c r="D5108" s="1" t="n">
        <f aca="false">D5107+C5107*dt</f>
        <v>-9.45142235292255</v>
      </c>
    </row>
    <row r="5109" customFormat="false" ht="12.75" hidden="false" customHeight="false" outlineLevel="0" collapsed="false">
      <c r="A5109" s="1" t="n">
        <f aca="false">A5108+dt</f>
        <v>70.0999999999999</v>
      </c>
      <c r="B5109" s="1" t="n">
        <f aca="false">-g+k*(C5108)^2</f>
        <v>-0.000418414174362169</v>
      </c>
      <c r="C5109" s="1" t="n">
        <f aca="false">C5108+dt*B5108</f>
        <v>-5.81617509931832</v>
      </c>
      <c r="D5109" s="1" t="n">
        <f aca="false">D5108+C5108*dt</f>
        <v>-10.0330248236824</v>
      </c>
    </row>
    <row r="5110" customFormat="false" ht="12.75" hidden="false" customHeight="false" outlineLevel="0" collapsed="false">
      <c r="A5110" s="1" t="n">
        <f aca="false">A5109+dt</f>
        <v>70.1999999999999</v>
      </c>
      <c r="B5110" s="1" t="n">
        <f aca="false">-g+k*(C5109)^2</f>
        <v>8.89079198387321E-005</v>
      </c>
      <c r="C5110" s="1" t="n">
        <f aca="false">C5109+dt*B5109</f>
        <v>-5.81621694073576</v>
      </c>
      <c r="D5110" s="1" t="n">
        <f aca="false">D5109+C5109*dt</f>
        <v>-10.6146423336143</v>
      </c>
    </row>
    <row r="5111" customFormat="false" ht="12.75" hidden="false" customHeight="false" outlineLevel="0" collapsed="false">
      <c r="A5111" s="1" t="n">
        <f aca="false">A5110+dt</f>
        <v>70.2999999999999</v>
      </c>
      <c r="B5111" s="1" t="n">
        <f aca="false">-g+k*(C5110)^2</f>
        <v>0.000230055493465997</v>
      </c>
      <c r="C5111" s="1" t="n">
        <f aca="false">C5110+dt*B5110</f>
        <v>-5.81620804994377</v>
      </c>
      <c r="D5111" s="1" t="n">
        <f aca="false">D5110+C5110*dt</f>
        <v>-11.1962640276878</v>
      </c>
    </row>
    <row r="5112" customFormat="false" ht="12.75" hidden="false" customHeight="false" outlineLevel="0" collapsed="false">
      <c r="A5112" s="1" t="n">
        <f aca="false">A5111+dt</f>
        <v>70.3999999999999</v>
      </c>
      <c r="B5112" s="1" t="n">
        <f aca="false">-g+k*(C5111)^2</f>
        <v>0.000200063266918349</v>
      </c>
      <c r="C5112" s="1" t="n">
        <f aca="false">C5111+dt*B5111</f>
        <v>-5.81618504439443</v>
      </c>
      <c r="D5112" s="1" t="n">
        <f aca="false">D5111+C5111*dt</f>
        <v>-11.7778848326822</v>
      </c>
    </row>
    <row r="5113" customFormat="false" ht="12.75" hidden="false" customHeight="false" outlineLevel="0" collapsed="false">
      <c r="A5113" s="1" t="n">
        <f aca="false">A5112+dt</f>
        <v>70.4999999999999</v>
      </c>
      <c r="B5113" s="1" t="n">
        <f aca="false">-g+k*(C5112)^2</f>
        <v>0.000122456484847433</v>
      </c>
      <c r="C5113" s="1" t="n">
        <f aca="false">C5112+dt*B5112</f>
        <v>-5.81616503806774</v>
      </c>
      <c r="D5113" s="1" t="n">
        <f aca="false">D5112+C5112*dt</f>
        <v>-12.3595033371216</v>
      </c>
    </row>
    <row r="5114" customFormat="false" ht="12.75" hidden="false" customHeight="false" outlineLevel="0" collapsed="false">
      <c r="A5114" s="1" t="n">
        <f aca="false">A5113+dt</f>
        <v>70.5999999999999</v>
      </c>
      <c r="B5114" s="1" t="n">
        <f aca="false">-g+k*(C5113)^2</f>
        <v>5.49675120229409E-005</v>
      </c>
      <c r="C5114" s="1" t="n">
        <f aca="false">C5113+dt*B5113</f>
        <v>-5.81615279241925</v>
      </c>
      <c r="D5114" s="1" t="n">
        <f aca="false">D5113+C5113*dt</f>
        <v>-12.9411198409284</v>
      </c>
    </row>
    <row r="5115" customFormat="false" ht="12.75" hidden="false" customHeight="false" outlineLevel="0" collapsed="false">
      <c r="A5115" s="1" t="n">
        <f aca="false">A5114+dt</f>
        <v>70.6999999999999</v>
      </c>
      <c r="B5115" s="1" t="n">
        <f aca="false">-g+k*(C5114)^2</f>
        <v>1.36583822119007E-005</v>
      </c>
      <c r="C5115" s="1" t="n">
        <f aca="false">C5114+dt*B5114</f>
        <v>-5.81614729566805</v>
      </c>
      <c r="D5115" s="1" t="n">
        <f aca="false">D5114+C5114*dt</f>
        <v>-13.5227351201703</v>
      </c>
    </row>
    <row r="5116" customFormat="false" ht="12.75" hidden="false" customHeight="false" outlineLevel="0" collapsed="false">
      <c r="A5116" s="1" t="n">
        <f aca="false">A5115+dt</f>
        <v>70.7999999999998</v>
      </c>
      <c r="B5116" s="1" t="n">
        <f aca="false">-g+k*(C5115)^2</f>
        <v>-4.88417704325173E-006</v>
      </c>
      <c r="C5116" s="1" t="n">
        <f aca="false">C5115+dt*B5115</f>
        <v>-5.81614592982983</v>
      </c>
      <c r="D5116" s="1" t="n">
        <f aca="false">D5115+C5115*dt</f>
        <v>-14.1043498497372</v>
      </c>
    </row>
    <row r="5117" customFormat="false" ht="12.75" hidden="false" customHeight="false" outlineLevel="0" collapsed="false">
      <c r="A5117" s="1" t="n">
        <f aca="false">A5116+dt</f>
        <v>70.8999999999998</v>
      </c>
      <c r="B5117" s="1" t="n">
        <f aca="false">-g+k*(C5116)^2</f>
        <v>-9.49164794228352E-006</v>
      </c>
      <c r="C5117" s="1" t="n">
        <f aca="false">C5116+dt*B5116</f>
        <v>-5.81614641824753</v>
      </c>
      <c r="D5117" s="1" t="n">
        <f aca="false">D5116+C5116*dt</f>
        <v>-14.6859644427201</v>
      </c>
    </row>
    <row r="5118" customFormat="false" ht="12.75" hidden="false" customHeight="false" outlineLevel="0" collapsed="false">
      <c r="A5118" s="1" t="n">
        <f aca="false">A5117+dt</f>
        <v>70.9999999999998</v>
      </c>
      <c r="B5118" s="1" t="n">
        <f aca="false">-g+k*(C5117)^2</f>
        <v>-7.84403686004964E-006</v>
      </c>
      <c r="C5118" s="1" t="n">
        <f aca="false">C5117+dt*B5117</f>
        <v>-5.81614736741233</v>
      </c>
      <c r="D5118" s="1" t="n">
        <f aca="false">D5117+C5117*dt</f>
        <v>-15.2675790845449</v>
      </c>
    </row>
    <row r="5119" customFormat="false" ht="12.75" hidden="false" customHeight="false" outlineLevel="0" collapsed="false">
      <c r="A5119" s="1" t="n">
        <f aca="false">A5118+dt</f>
        <v>71.0999999999998</v>
      </c>
      <c r="B5119" s="1" t="n">
        <f aca="false">-g+k*(C5118)^2</f>
        <v>-4.64215737672191E-006</v>
      </c>
      <c r="C5119" s="1" t="n">
        <f aca="false">C5118+dt*B5118</f>
        <v>-5.81614815181601</v>
      </c>
      <c r="D5119" s="1" t="n">
        <f aca="false">D5118+C5118*dt</f>
        <v>-15.8491938212861</v>
      </c>
    </row>
    <row r="5120" customFormat="false" ht="12.75" hidden="false" customHeight="false" outlineLevel="0" collapsed="false">
      <c r="A5120" s="1" t="n">
        <f aca="false">A5119+dt</f>
        <v>71.1999999999998</v>
      </c>
      <c r="B5120" s="1" t="n">
        <f aca="false">-g+k*(C5119)^2</f>
        <v>-1.99607688777803E-006</v>
      </c>
      <c r="C5120" s="1" t="n">
        <f aca="false">C5119+dt*B5119</f>
        <v>-5.81614861603175</v>
      </c>
      <c r="D5120" s="1" t="n">
        <f aca="false">D5119+C5119*dt</f>
        <v>-16.4308086364677</v>
      </c>
    </row>
    <row r="5121" customFormat="false" ht="12.75" hidden="false" customHeight="false" outlineLevel="0" collapsed="false">
      <c r="A5121" s="1" t="n">
        <v>69</v>
      </c>
      <c r="B5121" s="1" t="n">
        <f aca="false">-g</f>
        <v>-9.81</v>
      </c>
      <c r="C5121" s="1" t="n">
        <v>0</v>
      </c>
      <c r="D5121" s="1" t="n">
        <v>0</v>
      </c>
    </row>
    <row r="5122" customFormat="false" ht="12.75" hidden="false" customHeight="false" outlineLevel="0" collapsed="false">
      <c r="A5122" s="1" t="n">
        <f aca="false">A5121+dt</f>
        <v>69.1</v>
      </c>
      <c r="B5122" s="1" t="n">
        <f aca="false">-g+k*(C5121)^2</f>
        <v>-9.81</v>
      </c>
      <c r="C5122" s="1" t="n">
        <f aca="false">C5121+dt*B5121</f>
        <v>-0.981</v>
      </c>
      <c r="D5122" s="1" t="n">
        <f aca="false">D5121+C5121*dt</f>
        <v>0</v>
      </c>
    </row>
    <row r="5123" customFormat="false" ht="12.75" hidden="false" customHeight="false" outlineLevel="0" collapsed="false">
      <c r="A5123" s="1" t="n">
        <f aca="false">A5122+dt</f>
        <v>69.2</v>
      </c>
      <c r="B5123" s="1" t="n">
        <f aca="false">-g+k*(C5122)^2</f>
        <v>-9.53091531</v>
      </c>
      <c r="C5123" s="1" t="n">
        <f aca="false">C5122+dt*B5122</f>
        <v>-1.962</v>
      </c>
      <c r="D5123" s="1" t="n">
        <f aca="false">D5122+C5122*dt</f>
        <v>-0.0981</v>
      </c>
    </row>
    <row r="5124" customFormat="false" ht="12.75" hidden="false" customHeight="false" outlineLevel="0" collapsed="false">
      <c r="A5124" s="1" t="n">
        <f aca="false">A5123+dt</f>
        <v>69.3</v>
      </c>
      <c r="B5124" s="1" t="n">
        <f aca="false">-g+k*(C5123)^2</f>
        <v>-8.69366124</v>
      </c>
      <c r="C5124" s="1" t="n">
        <f aca="false">C5123+dt*B5123</f>
        <v>-2.915091531</v>
      </c>
      <c r="D5124" s="1" t="n">
        <f aca="false">D5123+C5123*dt</f>
        <v>-0.2943</v>
      </c>
    </row>
    <row r="5125" customFormat="false" ht="12.75" hidden="false" customHeight="false" outlineLevel="0" collapsed="false">
      <c r="A5125" s="1" t="n">
        <f aca="false">A5124+dt</f>
        <v>69.4</v>
      </c>
      <c r="B5125" s="1" t="n">
        <f aca="false">-g+k*(C5124)^2</f>
        <v>-7.3456499961087</v>
      </c>
      <c r="C5125" s="1" t="n">
        <f aca="false">C5124+dt*B5124</f>
        <v>-3.784457655</v>
      </c>
      <c r="D5125" s="1" t="n">
        <f aca="false">D5124+C5124*dt</f>
        <v>-0.5858091531</v>
      </c>
    </row>
    <row r="5126" customFormat="false" ht="12.75" hidden="false" customHeight="false" outlineLevel="0" collapsed="false">
      <c r="A5126" s="1" t="n">
        <f aca="false">A5125+dt</f>
        <v>69.5</v>
      </c>
      <c r="B5126" s="1" t="n">
        <f aca="false">-g+k*(C5125)^2</f>
        <v>-5.65658527467845</v>
      </c>
      <c r="C5126" s="1" t="n">
        <f aca="false">C5125+dt*B5125</f>
        <v>-4.51902265461087</v>
      </c>
      <c r="D5126" s="1" t="n">
        <f aca="false">D5125+C5125*dt</f>
        <v>-0.9642549186</v>
      </c>
    </row>
    <row r="5127" customFormat="false" ht="12.75" hidden="false" customHeight="false" outlineLevel="0" collapsed="false">
      <c r="A5127" s="1" t="n">
        <f aca="false">A5126+dt</f>
        <v>69.6</v>
      </c>
      <c r="B5127" s="1" t="n">
        <f aca="false">-g+k*(C5126)^2</f>
        <v>-3.88774593166298</v>
      </c>
      <c r="C5127" s="1" t="n">
        <f aca="false">C5126+dt*B5126</f>
        <v>-5.08468118207872</v>
      </c>
      <c r="D5127" s="1" t="n">
        <f aca="false">D5126+C5126*dt</f>
        <v>-1.41615718406109</v>
      </c>
    </row>
    <row r="5128" customFormat="false" ht="12.75" hidden="false" customHeight="false" outlineLevel="0" collapsed="false">
      <c r="A5128" s="1" t="n">
        <f aca="false">A5127+dt</f>
        <v>69.7</v>
      </c>
      <c r="B5128" s="1" t="n">
        <f aca="false">-g+k*(C5127)^2</f>
        <v>-2.31234501021823</v>
      </c>
      <c r="C5128" s="1" t="n">
        <f aca="false">C5127+dt*B5127</f>
        <v>-5.47345577524501</v>
      </c>
      <c r="D5128" s="1" t="n">
        <f aca="false">D5127+C5127*dt</f>
        <v>-1.92462530226896</v>
      </c>
    </row>
    <row r="5129" customFormat="false" ht="12.75" hidden="false" customHeight="false" outlineLevel="0" collapsed="false">
      <c r="A5129" s="1" t="n">
        <f aca="false">A5128+dt</f>
        <v>69.8</v>
      </c>
      <c r="B5129" s="1" t="n">
        <f aca="false">-g+k*(C5128)^2</f>
        <v>-1.12197174416673</v>
      </c>
      <c r="C5129" s="1" t="n">
        <f aca="false">C5128+dt*B5128</f>
        <v>-5.70469027626684</v>
      </c>
      <c r="D5129" s="1" t="n">
        <f aca="false">D5128+C5128*dt</f>
        <v>-2.47197087979346</v>
      </c>
    </row>
    <row r="5130" customFormat="false" ht="12.75" hidden="false" customHeight="false" outlineLevel="0" collapsed="false">
      <c r="A5130" s="1" t="n">
        <f aca="false">A5129+dt</f>
        <v>69.9</v>
      </c>
      <c r="B5130" s="1" t="n">
        <f aca="false">-g+k*(C5129)^2</f>
        <v>-0.372387567041313</v>
      </c>
      <c r="C5130" s="1" t="n">
        <f aca="false">C5129+dt*B5129</f>
        <v>-5.81688745068351</v>
      </c>
      <c r="D5130" s="1" t="n">
        <f aca="false">D5129+C5129*dt</f>
        <v>-3.04243990742014</v>
      </c>
    </row>
    <row r="5131" customFormat="false" ht="12.75" hidden="false" customHeight="false" outlineLevel="0" collapsed="false">
      <c r="A5131" s="1" t="n">
        <f aca="false">A5130+dt</f>
        <v>69.9999999999999</v>
      </c>
      <c r="B5131" s="1" t="n">
        <f aca="false">-g+k*(C5130)^2</f>
        <v>0.00249208803659684</v>
      </c>
      <c r="C5131" s="1" t="n">
        <f aca="false">C5130+dt*B5130</f>
        <v>-5.85412620738764</v>
      </c>
      <c r="D5131" s="1" t="n">
        <f aca="false">D5130+C5130*dt</f>
        <v>-3.6241286524885</v>
      </c>
    </row>
    <row r="5132" customFormat="false" ht="12.75" hidden="false" customHeight="false" outlineLevel="0" collapsed="false">
      <c r="A5132" s="1" t="n">
        <f aca="false">A5131+dt</f>
        <v>70.0999999999999</v>
      </c>
      <c r="B5132" s="1" t="n">
        <f aca="false">-g+k*(C5131)^2</f>
        <v>0.128530159086615</v>
      </c>
      <c r="C5132" s="1" t="n">
        <f aca="false">C5131+dt*B5131</f>
        <v>-5.85387699858398</v>
      </c>
      <c r="D5132" s="1" t="n">
        <f aca="false">D5131+C5131*dt</f>
        <v>-4.20954127322726</v>
      </c>
    </row>
    <row r="5133" customFormat="false" ht="12.75" hidden="false" customHeight="false" outlineLevel="0" collapsed="false">
      <c r="A5133" s="1" t="n">
        <f aca="false">A5132+dt</f>
        <v>70.1999999999999</v>
      </c>
      <c r="B5133" s="1" t="n">
        <f aca="false">-g+k*(C5132)^2</f>
        <v>0.127684015219677</v>
      </c>
      <c r="C5133" s="1" t="n">
        <f aca="false">C5132+dt*B5132</f>
        <v>-5.84102398267532</v>
      </c>
      <c r="D5133" s="1" t="n">
        <f aca="false">D5132+C5132*dt</f>
        <v>-4.79492897308566</v>
      </c>
    </row>
    <row r="5134" customFormat="false" ht="12.75" hidden="false" customHeight="false" outlineLevel="0" collapsed="false">
      <c r="A5134" s="1" t="n">
        <f aca="false">A5133+dt</f>
        <v>70.2999999999999</v>
      </c>
      <c r="B5134" s="1" t="n">
        <f aca="false">-g+k*(C5133)^2</f>
        <v>0.0840927381945935</v>
      </c>
      <c r="C5134" s="1" t="n">
        <f aca="false">C5133+dt*B5133</f>
        <v>-5.82825558115335</v>
      </c>
      <c r="D5134" s="1" t="n">
        <f aca="false">D5133+C5133*dt</f>
        <v>-5.37903137135319</v>
      </c>
    </row>
    <row r="5135" customFormat="false" ht="12.75" hidden="false" customHeight="false" outlineLevel="0" collapsed="false">
      <c r="A5135" s="1" t="n">
        <f aca="false">A5134+dt</f>
        <v>70.3999999999999</v>
      </c>
      <c r="B5135" s="1" t="n">
        <f aca="false">-g+k*(C5134)^2</f>
        <v>0.0408833045811079</v>
      </c>
      <c r="C5135" s="1" t="n">
        <f aca="false">C5134+dt*B5134</f>
        <v>-5.81984630733389</v>
      </c>
      <c r="D5135" s="1" t="n">
        <f aca="false">D5134+C5134*dt</f>
        <v>-5.96185692946852</v>
      </c>
    </row>
    <row r="5136" customFormat="false" ht="12.75" hidden="false" customHeight="false" outlineLevel="0" collapsed="false">
      <c r="A5136" s="1" t="n">
        <f aca="false">A5135+dt</f>
        <v>70.4999999999999</v>
      </c>
      <c r="B5136" s="1" t="n">
        <f aca="false">-g+k*(C5135)^2</f>
        <v>0.0124772018865045</v>
      </c>
      <c r="C5136" s="1" t="n">
        <f aca="false">C5135+dt*B5135</f>
        <v>-5.81575797687578</v>
      </c>
      <c r="D5136" s="1" t="n">
        <f aca="false">D5135+C5135*dt</f>
        <v>-6.54384156020191</v>
      </c>
    </row>
    <row r="5137" customFormat="false" ht="12.75" hidden="false" customHeight="false" outlineLevel="0" collapsed="false">
      <c r="A5137" s="1" t="n">
        <f aca="false">A5136+dt</f>
        <v>70.5999999999999</v>
      </c>
      <c r="B5137" s="1" t="n">
        <f aca="false">-g+k*(C5136)^2</f>
        <v>-0.00131815477765684</v>
      </c>
      <c r="C5137" s="1" t="n">
        <f aca="false">C5136+dt*B5136</f>
        <v>-5.81451025668713</v>
      </c>
      <c r="D5137" s="1" t="n">
        <f aca="false">D5136+C5136*dt</f>
        <v>-7.12541735788949</v>
      </c>
    </row>
    <row r="5138" customFormat="false" ht="12.75" hidden="false" customHeight="false" outlineLevel="0" collapsed="false">
      <c r="A5138" s="1" t="n">
        <f aca="false">A5137+dt</f>
        <v>70.6999999999999</v>
      </c>
      <c r="B5138" s="1" t="n">
        <f aca="false">-g+k*(C5137)^2</f>
        <v>-0.00552643771524153</v>
      </c>
      <c r="C5138" s="1" t="n">
        <f aca="false">C5137+dt*B5137</f>
        <v>-5.8146420721649</v>
      </c>
      <c r="D5138" s="1" t="n">
        <f aca="false">D5137+C5137*dt</f>
        <v>-7.70686838355821</v>
      </c>
    </row>
    <row r="5139" customFormat="false" ht="12.75" hidden="false" customHeight="false" outlineLevel="0" collapsed="false">
      <c r="A5139" s="1" t="n">
        <f aca="false">A5138+dt</f>
        <v>70.7999999999999</v>
      </c>
      <c r="B5139" s="1" t="n">
        <f aca="false">-g+k*(C5138)^2</f>
        <v>-0.00508189605687193</v>
      </c>
      <c r="C5139" s="1" t="n">
        <f aca="false">C5138+dt*B5138</f>
        <v>-5.81519471593642</v>
      </c>
      <c r="D5139" s="1" t="n">
        <f aca="false">D5138+C5138*dt</f>
        <v>-8.2883325907747</v>
      </c>
    </row>
    <row r="5140" customFormat="false" ht="12.75" hidden="false" customHeight="false" outlineLevel="0" collapsed="false">
      <c r="A5140" s="1" t="n">
        <f aca="false">A5139+dt</f>
        <v>70.8999999999999</v>
      </c>
      <c r="B5140" s="1" t="n">
        <f aca="false">-g+k*(C5139)^2</f>
        <v>-0.00321802056608433</v>
      </c>
      <c r="C5140" s="1" t="n">
        <f aca="false">C5139+dt*B5139</f>
        <v>-5.81570290554211</v>
      </c>
      <c r="D5140" s="1" t="n">
        <f aca="false">D5139+C5139*dt</f>
        <v>-8.86985206236834</v>
      </c>
    </row>
    <row r="5141" customFormat="false" ht="12.75" hidden="false" customHeight="false" outlineLevel="0" collapsed="false">
      <c r="A5141" s="1" t="n">
        <f aca="false">A5140+dt</f>
        <v>70.9999999999999</v>
      </c>
      <c r="B5141" s="1" t="n">
        <f aca="false">-g+k*(C5140)^2</f>
        <v>-0.00150391719602894</v>
      </c>
      <c r="C5141" s="1" t="n">
        <f aca="false">C5140+dt*B5140</f>
        <v>-5.81602470759872</v>
      </c>
      <c r="D5141" s="1" t="n">
        <f aca="false">D5140+C5140*dt</f>
        <v>-9.45142235292255</v>
      </c>
    </row>
    <row r="5142" customFormat="false" ht="12.75" hidden="false" customHeight="false" outlineLevel="0" collapsed="false">
      <c r="A5142" s="1" t="n">
        <f aca="false">A5141+dt</f>
        <v>71.0999999999999</v>
      </c>
      <c r="B5142" s="1" t="n">
        <f aca="false">-g+k*(C5141)^2</f>
        <v>-0.000418414174362169</v>
      </c>
      <c r="C5142" s="1" t="n">
        <f aca="false">C5141+dt*B5141</f>
        <v>-5.81617509931832</v>
      </c>
      <c r="D5142" s="1" t="n">
        <f aca="false">D5141+C5141*dt</f>
        <v>-10.0330248236824</v>
      </c>
    </row>
    <row r="5143" customFormat="false" ht="12.75" hidden="false" customHeight="false" outlineLevel="0" collapsed="false">
      <c r="A5143" s="1" t="n">
        <f aca="false">A5142+dt</f>
        <v>71.1999999999999</v>
      </c>
      <c r="B5143" s="1" t="n">
        <f aca="false">-g+k*(C5142)^2</f>
        <v>8.89079198387321E-005</v>
      </c>
      <c r="C5143" s="1" t="n">
        <f aca="false">C5142+dt*B5142</f>
        <v>-5.81621694073576</v>
      </c>
      <c r="D5143" s="1" t="n">
        <f aca="false">D5142+C5142*dt</f>
        <v>-10.6146423336143</v>
      </c>
    </row>
    <row r="5144" customFormat="false" ht="12.75" hidden="false" customHeight="false" outlineLevel="0" collapsed="false">
      <c r="A5144" s="1" t="n">
        <f aca="false">A5143+dt</f>
        <v>71.2999999999999</v>
      </c>
      <c r="B5144" s="1" t="n">
        <f aca="false">-g+k*(C5143)^2</f>
        <v>0.000230055493465997</v>
      </c>
      <c r="C5144" s="1" t="n">
        <f aca="false">C5143+dt*B5143</f>
        <v>-5.81620804994377</v>
      </c>
      <c r="D5144" s="1" t="n">
        <f aca="false">D5143+C5143*dt</f>
        <v>-11.1962640276878</v>
      </c>
    </row>
    <row r="5145" customFormat="false" ht="12.75" hidden="false" customHeight="false" outlineLevel="0" collapsed="false">
      <c r="A5145" s="1" t="n">
        <f aca="false">A5144+dt</f>
        <v>71.3999999999999</v>
      </c>
      <c r="B5145" s="1" t="n">
        <f aca="false">-g+k*(C5144)^2</f>
        <v>0.000200063266918349</v>
      </c>
      <c r="C5145" s="1" t="n">
        <f aca="false">C5144+dt*B5144</f>
        <v>-5.81618504439443</v>
      </c>
      <c r="D5145" s="1" t="n">
        <f aca="false">D5144+C5144*dt</f>
        <v>-11.7778848326822</v>
      </c>
    </row>
    <row r="5146" customFormat="false" ht="12.75" hidden="false" customHeight="false" outlineLevel="0" collapsed="false">
      <c r="A5146" s="1" t="n">
        <f aca="false">A5145+dt</f>
        <v>71.4999999999999</v>
      </c>
      <c r="B5146" s="1" t="n">
        <f aca="false">-g+k*(C5145)^2</f>
        <v>0.000122456484847433</v>
      </c>
      <c r="C5146" s="1" t="n">
        <f aca="false">C5145+dt*B5145</f>
        <v>-5.81616503806774</v>
      </c>
      <c r="D5146" s="1" t="n">
        <f aca="false">D5145+C5145*dt</f>
        <v>-12.3595033371216</v>
      </c>
    </row>
    <row r="5147" customFormat="false" ht="12.75" hidden="false" customHeight="false" outlineLevel="0" collapsed="false">
      <c r="A5147" s="1" t="n">
        <f aca="false">A5146+dt</f>
        <v>71.5999999999999</v>
      </c>
      <c r="B5147" s="1" t="n">
        <f aca="false">-g+k*(C5146)^2</f>
        <v>5.49675120229409E-005</v>
      </c>
      <c r="C5147" s="1" t="n">
        <f aca="false">C5146+dt*B5146</f>
        <v>-5.81615279241925</v>
      </c>
      <c r="D5147" s="1" t="n">
        <f aca="false">D5146+C5146*dt</f>
        <v>-12.9411198409284</v>
      </c>
    </row>
    <row r="5148" customFormat="false" ht="12.75" hidden="false" customHeight="false" outlineLevel="0" collapsed="false">
      <c r="A5148" s="1" t="n">
        <f aca="false">A5147+dt</f>
        <v>71.6999999999999</v>
      </c>
      <c r="B5148" s="1" t="n">
        <f aca="false">-g+k*(C5147)^2</f>
        <v>1.36583822119007E-005</v>
      </c>
      <c r="C5148" s="1" t="n">
        <f aca="false">C5147+dt*B5147</f>
        <v>-5.81614729566805</v>
      </c>
      <c r="D5148" s="1" t="n">
        <f aca="false">D5147+C5147*dt</f>
        <v>-13.5227351201703</v>
      </c>
    </row>
    <row r="5149" customFormat="false" ht="12.75" hidden="false" customHeight="false" outlineLevel="0" collapsed="false">
      <c r="A5149" s="1" t="n">
        <f aca="false">A5148+dt</f>
        <v>71.7999999999998</v>
      </c>
      <c r="B5149" s="1" t="n">
        <f aca="false">-g+k*(C5148)^2</f>
        <v>-4.88417704325173E-006</v>
      </c>
      <c r="C5149" s="1" t="n">
        <f aca="false">C5148+dt*B5148</f>
        <v>-5.81614592982983</v>
      </c>
      <c r="D5149" s="1" t="n">
        <f aca="false">D5148+C5148*dt</f>
        <v>-14.1043498497372</v>
      </c>
    </row>
    <row r="5150" customFormat="false" ht="12.75" hidden="false" customHeight="false" outlineLevel="0" collapsed="false">
      <c r="A5150" s="1" t="n">
        <f aca="false">A5149+dt</f>
        <v>71.8999999999998</v>
      </c>
      <c r="B5150" s="1" t="n">
        <f aca="false">-g+k*(C5149)^2</f>
        <v>-9.49164794228352E-006</v>
      </c>
      <c r="C5150" s="1" t="n">
        <f aca="false">C5149+dt*B5149</f>
        <v>-5.81614641824753</v>
      </c>
      <c r="D5150" s="1" t="n">
        <f aca="false">D5149+C5149*dt</f>
        <v>-14.6859644427201</v>
      </c>
    </row>
    <row r="5151" customFormat="false" ht="12.75" hidden="false" customHeight="false" outlineLevel="0" collapsed="false">
      <c r="A5151" s="1" t="n">
        <f aca="false">A5150+dt</f>
        <v>71.9999999999998</v>
      </c>
      <c r="B5151" s="1" t="n">
        <f aca="false">-g+k*(C5150)^2</f>
        <v>-7.84403686004964E-006</v>
      </c>
      <c r="C5151" s="1" t="n">
        <f aca="false">C5150+dt*B5150</f>
        <v>-5.81614736741233</v>
      </c>
      <c r="D5151" s="1" t="n">
        <f aca="false">D5150+C5150*dt</f>
        <v>-15.2675790845449</v>
      </c>
    </row>
    <row r="5152" customFormat="false" ht="12.75" hidden="false" customHeight="false" outlineLevel="0" collapsed="false">
      <c r="A5152" s="1" t="n">
        <f aca="false">A5151+dt</f>
        <v>72.0999999999998</v>
      </c>
      <c r="B5152" s="1" t="n">
        <f aca="false">-g+k*(C5151)^2</f>
        <v>-4.64215737672191E-006</v>
      </c>
      <c r="C5152" s="1" t="n">
        <f aca="false">C5151+dt*B5151</f>
        <v>-5.81614815181601</v>
      </c>
      <c r="D5152" s="1" t="n">
        <f aca="false">D5151+C5151*dt</f>
        <v>-15.8491938212861</v>
      </c>
    </row>
    <row r="5153" customFormat="false" ht="12.75" hidden="false" customHeight="false" outlineLevel="0" collapsed="false">
      <c r="A5153" s="1" t="n">
        <f aca="false">A5152+dt</f>
        <v>72.1999999999998</v>
      </c>
      <c r="B5153" s="1" t="n">
        <f aca="false">-g+k*(C5152)^2</f>
        <v>-1.99607688777803E-006</v>
      </c>
      <c r="C5153" s="1" t="n">
        <f aca="false">C5152+dt*B5152</f>
        <v>-5.81614861603175</v>
      </c>
      <c r="D5153" s="1" t="n">
        <f aca="false">D5152+C5152*dt</f>
        <v>-16.4308086364677</v>
      </c>
    </row>
    <row r="5154" customFormat="false" ht="12.75" hidden="false" customHeight="false" outlineLevel="0" collapsed="false">
      <c r="A5154" s="1" t="n">
        <v>70</v>
      </c>
      <c r="B5154" s="1" t="n">
        <f aca="false">-g</f>
        <v>-9.81</v>
      </c>
      <c r="C5154" s="1" t="n">
        <v>0</v>
      </c>
      <c r="D5154" s="1" t="n">
        <v>0</v>
      </c>
    </row>
    <row r="5155" customFormat="false" ht="12.75" hidden="false" customHeight="false" outlineLevel="0" collapsed="false">
      <c r="A5155" s="1" t="n">
        <f aca="false">A5154+dt</f>
        <v>70.1</v>
      </c>
      <c r="B5155" s="1" t="n">
        <f aca="false">-g+k*(C5154)^2</f>
        <v>-9.81</v>
      </c>
      <c r="C5155" s="1" t="n">
        <f aca="false">C5154+dt*B5154</f>
        <v>-0.981</v>
      </c>
      <c r="D5155" s="1" t="n">
        <f aca="false">D5154+C5154*dt</f>
        <v>0</v>
      </c>
    </row>
    <row r="5156" customFormat="false" ht="12.75" hidden="false" customHeight="false" outlineLevel="0" collapsed="false">
      <c r="A5156" s="1" t="n">
        <f aca="false">A5155+dt</f>
        <v>70.2</v>
      </c>
      <c r="B5156" s="1" t="n">
        <f aca="false">-g+k*(C5155)^2</f>
        <v>-9.53091531</v>
      </c>
      <c r="C5156" s="1" t="n">
        <f aca="false">C5155+dt*B5155</f>
        <v>-1.962</v>
      </c>
      <c r="D5156" s="1" t="n">
        <f aca="false">D5155+C5155*dt</f>
        <v>-0.0981</v>
      </c>
    </row>
    <row r="5157" customFormat="false" ht="12.75" hidden="false" customHeight="false" outlineLevel="0" collapsed="false">
      <c r="A5157" s="1" t="n">
        <f aca="false">A5156+dt</f>
        <v>70.3</v>
      </c>
      <c r="B5157" s="1" t="n">
        <f aca="false">-g+k*(C5156)^2</f>
        <v>-8.69366124</v>
      </c>
      <c r="C5157" s="1" t="n">
        <f aca="false">C5156+dt*B5156</f>
        <v>-2.915091531</v>
      </c>
      <c r="D5157" s="1" t="n">
        <f aca="false">D5156+C5156*dt</f>
        <v>-0.2943</v>
      </c>
    </row>
    <row r="5158" customFormat="false" ht="12.75" hidden="false" customHeight="false" outlineLevel="0" collapsed="false">
      <c r="A5158" s="1" t="n">
        <f aca="false">A5157+dt</f>
        <v>70.4</v>
      </c>
      <c r="B5158" s="1" t="n">
        <f aca="false">-g+k*(C5157)^2</f>
        <v>-7.3456499961087</v>
      </c>
      <c r="C5158" s="1" t="n">
        <f aca="false">C5157+dt*B5157</f>
        <v>-3.784457655</v>
      </c>
      <c r="D5158" s="1" t="n">
        <f aca="false">D5157+C5157*dt</f>
        <v>-0.5858091531</v>
      </c>
    </row>
    <row r="5159" customFormat="false" ht="12.75" hidden="false" customHeight="false" outlineLevel="0" collapsed="false">
      <c r="A5159" s="1" t="n">
        <f aca="false">A5158+dt</f>
        <v>70.5</v>
      </c>
      <c r="B5159" s="1" t="n">
        <f aca="false">-g+k*(C5158)^2</f>
        <v>-5.65658527467845</v>
      </c>
      <c r="C5159" s="1" t="n">
        <f aca="false">C5158+dt*B5158</f>
        <v>-4.51902265461087</v>
      </c>
      <c r="D5159" s="1" t="n">
        <f aca="false">D5158+C5158*dt</f>
        <v>-0.9642549186</v>
      </c>
    </row>
    <row r="5160" customFormat="false" ht="12.75" hidden="false" customHeight="false" outlineLevel="0" collapsed="false">
      <c r="A5160" s="1" t="n">
        <f aca="false">A5159+dt</f>
        <v>70.6</v>
      </c>
      <c r="B5160" s="1" t="n">
        <f aca="false">-g+k*(C5159)^2</f>
        <v>-3.88774593166298</v>
      </c>
      <c r="C5160" s="1" t="n">
        <f aca="false">C5159+dt*B5159</f>
        <v>-5.08468118207872</v>
      </c>
      <c r="D5160" s="1" t="n">
        <f aca="false">D5159+C5159*dt</f>
        <v>-1.41615718406109</v>
      </c>
    </row>
    <row r="5161" customFormat="false" ht="12.75" hidden="false" customHeight="false" outlineLevel="0" collapsed="false">
      <c r="A5161" s="1" t="n">
        <f aca="false">A5160+dt</f>
        <v>70.7</v>
      </c>
      <c r="B5161" s="1" t="n">
        <f aca="false">-g+k*(C5160)^2</f>
        <v>-2.31234501021823</v>
      </c>
      <c r="C5161" s="1" t="n">
        <f aca="false">C5160+dt*B5160</f>
        <v>-5.47345577524501</v>
      </c>
      <c r="D5161" s="1" t="n">
        <f aca="false">D5160+C5160*dt</f>
        <v>-1.92462530226896</v>
      </c>
    </row>
    <row r="5162" customFormat="false" ht="12.75" hidden="false" customHeight="false" outlineLevel="0" collapsed="false">
      <c r="A5162" s="1" t="n">
        <f aca="false">A5161+dt</f>
        <v>70.8</v>
      </c>
      <c r="B5162" s="1" t="n">
        <f aca="false">-g+k*(C5161)^2</f>
        <v>-1.12197174416673</v>
      </c>
      <c r="C5162" s="1" t="n">
        <f aca="false">C5161+dt*B5161</f>
        <v>-5.70469027626684</v>
      </c>
      <c r="D5162" s="1" t="n">
        <f aca="false">D5161+C5161*dt</f>
        <v>-2.47197087979346</v>
      </c>
    </row>
    <row r="5163" customFormat="false" ht="12.75" hidden="false" customHeight="false" outlineLevel="0" collapsed="false">
      <c r="A5163" s="1" t="n">
        <f aca="false">A5162+dt</f>
        <v>70.9</v>
      </c>
      <c r="B5163" s="1" t="n">
        <f aca="false">-g+k*(C5162)^2</f>
        <v>-0.372387567041313</v>
      </c>
      <c r="C5163" s="1" t="n">
        <f aca="false">C5162+dt*B5162</f>
        <v>-5.81688745068351</v>
      </c>
      <c r="D5163" s="1" t="n">
        <f aca="false">D5162+C5162*dt</f>
        <v>-3.04243990742014</v>
      </c>
    </row>
    <row r="5164" customFormat="false" ht="12.75" hidden="false" customHeight="false" outlineLevel="0" collapsed="false">
      <c r="A5164" s="1" t="n">
        <f aca="false">A5163+dt</f>
        <v>70.9999999999999</v>
      </c>
      <c r="B5164" s="1" t="n">
        <f aca="false">-g+k*(C5163)^2</f>
        <v>0.00249208803659684</v>
      </c>
      <c r="C5164" s="1" t="n">
        <f aca="false">C5163+dt*B5163</f>
        <v>-5.85412620738764</v>
      </c>
      <c r="D5164" s="1" t="n">
        <f aca="false">D5163+C5163*dt</f>
        <v>-3.6241286524885</v>
      </c>
    </row>
    <row r="5165" customFormat="false" ht="12.75" hidden="false" customHeight="false" outlineLevel="0" collapsed="false">
      <c r="A5165" s="1" t="n">
        <f aca="false">A5164+dt</f>
        <v>71.0999999999999</v>
      </c>
      <c r="B5165" s="1" t="n">
        <f aca="false">-g+k*(C5164)^2</f>
        <v>0.128530159086615</v>
      </c>
      <c r="C5165" s="1" t="n">
        <f aca="false">C5164+dt*B5164</f>
        <v>-5.85387699858398</v>
      </c>
      <c r="D5165" s="1" t="n">
        <f aca="false">D5164+C5164*dt</f>
        <v>-4.20954127322726</v>
      </c>
    </row>
    <row r="5166" customFormat="false" ht="12.75" hidden="false" customHeight="false" outlineLevel="0" collapsed="false">
      <c r="A5166" s="1" t="n">
        <f aca="false">A5165+dt</f>
        <v>71.1999999999999</v>
      </c>
      <c r="B5166" s="1" t="n">
        <f aca="false">-g+k*(C5165)^2</f>
        <v>0.127684015219677</v>
      </c>
      <c r="C5166" s="1" t="n">
        <f aca="false">C5165+dt*B5165</f>
        <v>-5.84102398267532</v>
      </c>
      <c r="D5166" s="1" t="n">
        <f aca="false">D5165+C5165*dt</f>
        <v>-4.79492897308566</v>
      </c>
    </row>
    <row r="5167" customFormat="false" ht="12.75" hidden="false" customHeight="false" outlineLevel="0" collapsed="false">
      <c r="A5167" s="1" t="n">
        <f aca="false">A5166+dt</f>
        <v>71.2999999999999</v>
      </c>
      <c r="B5167" s="1" t="n">
        <f aca="false">-g+k*(C5166)^2</f>
        <v>0.0840927381945935</v>
      </c>
      <c r="C5167" s="1" t="n">
        <f aca="false">C5166+dt*B5166</f>
        <v>-5.82825558115335</v>
      </c>
      <c r="D5167" s="1" t="n">
        <f aca="false">D5166+C5166*dt</f>
        <v>-5.37903137135319</v>
      </c>
    </row>
    <row r="5168" customFormat="false" ht="12.75" hidden="false" customHeight="false" outlineLevel="0" collapsed="false">
      <c r="A5168" s="1" t="n">
        <f aca="false">A5167+dt</f>
        <v>71.3999999999999</v>
      </c>
      <c r="B5168" s="1" t="n">
        <f aca="false">-g+k*(C5167)^2</f>
        <v>0.0408833045811079</v>
      </c>
      <c r="C5168" s="1" t="n">
        <f aca="false">C5167+dt*B5167</f>
        <v>-5.81984630733389</v>
      </c>
      <c r="D5168" s="1" t="n">
        <f aca="false">D5167+C5167*dt</f>
        <v>-5.96185692946852</v>
      </c>
    </row>
    <row r="5169" customFormat="false" ht="12.75" hidden="false" customHeight="false" outlineLevel="0" collapsed="false">
      <c r="A5169" s="1" t="n">
        <f aca="false">A5168+dt</f>
        <v>71.4999999999999</v>
      </c>
      <c r="B5169" s="1" t="n">
        <f aca="false">-g+k*(C5168)^2</f>
        <v>0.0124772018865045</v>
      </c>
      <c r="C5169" s="1" t="n">
        <f aca="false">C5168+dt*B5168</f>
        <v>-5.81575797687578</v>
      </c>
      <c r="D5169" s="1" t="n">
        <f aca="false">D5168+C5168*dt</f>
        <v>-6.54384156020191</v>
      </c>
    </row>
    <row r="5170" customFormat="false" ht="12.75" hidden="false" customHeight="false" outlineLevel="0" collapsed="false">
      <c r="A5170" s="1" t="n">
        <f aca="false">A5169+dt</f>
        <v>71.5999999999999</v>
      </c>
      <c r="B5170" s="1" t="n">
        <f aca="false">-g+k*(C5169)^2</f>
        <v>-0.00131815477765684</v>
      </c>
      <c r="C5170" s="1" t="n">
        <f aca="false">C5169+dt*B5169</f>
        <v>-5.81451025668713</v>
      </c>
      <c r="D5170" s="1" t="n">
        <f aca="false">D5169+C5169*dt</f>
        <v>-7.12541735788949</v>
      </c>
    </row>
    <row r="5171" customFormat="false" ht="12.75" hidden="false" customHeight="false" outlineLevel="0" collapsed="false">
      <c r="A5171" s="1" t="n">
        <f aca="false">A5170+dt</f>
        <v>71.6999999999999</v>
      </c>
      <c r="B5171" s="1" t="n">
        <f aca="false">-g+k*(C5170)^2</f>
        <v>-0.00552643771524153</v>
      </c>
      <c r="C5171" s="1" t="n">
        <f aca="false">C5170+dt*B5170</f>
        <v>-5.8146420721649</v>
      </c>
      <c r="D5171" s="1" t="n">
        <f aca="false">D5170+C5170*dt</f>
        <v>-7.70686838355821</v>
      </c>
    </row>
    <row r="5172" customFormat="false" ht="12.75" hidden="false" customHeight="false" outlineLevel="0" collapsed="false">
      <c r="A5172" s="1" t="n">
        <f aca="false">A5171+dt</f>
        <v>71.7999999999999</v>
      </c>
      <c r="B5172" s="1" t="n">
        <f aca="false">-g+k*(C5171)^2</f>
        <v>-0.00508189605687193</v>
      </c>
      <c r="C5172" s="1" t="n">
        <f aca="false">C5171+dt*B5171</f>
        <v>-5.81519471593642</v>
      </c>
      <c r="D5172" s="1" t="n">
        <f aca="false">D5171+C5171*dt</f>
        <v>-8.2883325907747</v>
      </c>
    </row>
    <row r="5173" customFormat="false" ht="12.75" hidden="false" customHeight="false" outlineLevel="0" collapsed="false">
      <c r="A5173" s="1" t="n">
        <f aca="false">A5172+dt</f>
        <v>71.8999999999999</v>
      </c>
      <c r="B5173" s="1" t="n">
        <f aca="false">-g+k*(C5172)^2</f>
        <v>-0.00321802056608433</v>
      </c>
      <c r="C5173" s="1" t="n">
        <f aca="false">C5172+dt*B5172</f>
        <v>-5.81570290554211</v>
      </c>
      <c r="D5173" s="1" t="n">
        <f aca="false">D5172+C5172*dt</f>
        <v>-8.86985206236834</v>
      </c>
    </row>
    <row r="5174" customFormat="false" ht="12.75" hidden="false" customHeight="false" outlineLevel="0" collapsed="false">
      <c r="A5174" s="1" t="n">
        <f aca="false">A5173+dt</f>
        <v>71.9999999999999</v>
      </c>
      <c r="B5174" s="1" t="n">
        <f aca="false">-g+k*(C5173)^2</f>
        <v>-0.00150391719602894</v>
      </c>
      <c r="C5174" s="1" t="n">
        <f aca="false">C5173+dt*B5173</f>
        <v>-5.81602470759872</v>
      </c>
      <c r="D5174" s="1" t="n">
        <f aca="false">D5173+C5173*dt</f>
        <v>-9.45142235292255</v>
      </c>
    </row>
    <row r="5175" customFormat="false" ht="12.75" hidden="false" customHeight="false" outlineLevel="0" collapsed="false">
      <c r="A5175" s="1" t="n">
        <f aca="false">A5174+dt</f>
        <v>72.0999999999999</v>
      </c>
      <c r="B5175" s="1" t="n">
        <f aca="false">-g+k*(C5174)^2</f>
        <v>-0.000418414174362169</v>
      </c>
      <c r="C5175" s="1" t="n">
        <f aca="false">C5174+dt*B5174</f>
        <v>-5.81617509931832</v>
      </c>
      <c r="D5175" s="1" t="n">
        <f aca="false">D5174+C5174*dt</f>
        <v>-10.0330248236824</v>
      </c>
    </row>
    <row r="5176" customFormat="false" ht="12.75" hidden="false" customHeight="false" outlineLevel="0" collapsed="false">
      <c r="A5176" s="1" t="n">
        <f aca="false">A5175+dt</f>
        <v>72.1999999999999</v>
      </c>
      <c r="B5176" s="1" t="n">
        <f aca="false">-g+k*(C5175)^2</f>
        <v>8.89079198387321E-005</v>
      </c>
      <c r="C5176" s="1" t="n">
        <f aca="false">C5175+dt*B5175</f>
        <v>-5.81621694073576</v>
      </c>
      <c r="D5176" s="1" t="n">
        <f aca="false">D5175+C5175*dt</f>
        <v>-10.6146423336143</v>
      </c>
    </row>
    <row r="5177" customFormat="false" ht="12.75" hidden="false" customHeight="false" outlineLevel="0" collapsed="false">
      <c r="A5177" s="1" t="n">
        <f aca="false">A5176+dt</f>
        <v>72.2999999999999</v>
      </c>
      <c r="B5177" s="1" t="n">
        <f aca="false">-g+k*(C5176)^2</f>
        <v>0.000230055493465997</v>
      </c>
      <c r="C5177" s="1" t="n">
        <f aca="false">C5176+dt*B5176</f>
        <v>-5.81620804994377</v>
      </c>
      <c r="D5177" s="1" t="n">
        <f aca="false">D5176+C5176*dt</f>
        <v>-11.1962640276878</v>
      </c>
    </row>
    <row r="5178" customFormat="false" ht="12.75" hidden="false" customHeight="false" outlineLevel="0" collapsed="false">
      <c r="A5178" s="1" t="n">
        <f aca="false">A5177+dt</f>
        <v>72.3999999999999</v>
      </c>
      <c r="B5178" s="1" t="n">
        <f aca="false">-g+k*(C5177)^2</f>
        <v>0.000200063266918349</v>
      </c>
      <c r="C5178" s="1" t="n">
        <f aca="false">C5177+dt*B5177</f>
        <v>-5.81618504439443</v>
      </c>
      <c r="D5178" s="1" t="n">
        <f aca="false">D5177+C5177*dt</f>
        <v>-11.7778848326822</v>
      </c>
    </row>
    <row r="5179" customFormat="false" ht="12.75" hidden="false" customHeight="false" outlineLevel="0" collapsed="false">
      <c r="A5179" s="1" t="n">
        <f aca="false">A5178+dt</f>
        <v>72.4999999999999</v>
      </c>
      <c r="B5179" s="1" t="n">
        <f aca="false">-g+k*(C5178)^2</f>
        <v>0.000122456484847433</v>
      </c>
      <c r="C5179" s="1" t="n">
        <f aca="false">C5178+dt*B5178</f>
        <v>-5.81616503806774</v>
      </c>
      <c r="D5179" s="1" t="n">
        <f aca="false">D5178+C5178*dt</f>
        <v>-12.3595033371216</v>
      </c>
    </row>
    <row r="5180" customFormat="false" ht="12.75" hidden="false" customHeight="false" outlineLevel="0" collapsed="false">
      <c r="A5180" s="1" t="n">
        <f aca="false">A5179+dt</f>
        <v>72.5999999999999</v>
      </c>
      <c r="B5180" s="1" t="n">
        <f aca="false">-g+k*(C5179)^2</f>
        <v>5.49675120229409E-005</v>
      </c>
      <c r="C5180" s="1" t="n">
        <f aca="false">C5179+dt*B5179</f>
        <v>-5.81615279241925</v>
      </c>
      <c r="D5180" s="1" t="n">
        <f aca="false">D5179+C5179*dt</f>
        <v>-12.9411198409284</v>
      </c>
    </row>
    <row r="5181" customFormat="false" ht="12.75" hidden="false" customHeight="false" outlineLevel="0" collapsed="false">
      <c r="A5181" s="1" t="n">
        <f aca="false">A5180+dt</f>
        <v>72.6999999999999</v>
      </c>
      <c r="B5181" s="1" t="n">
        <f aca="false">-g+k*(C5180)^2</f>
        <v>1.36583822119007E-005</v>
      </c>
      <c r="C5181" s="1" t="n">
        <f aca="false">C5180+dt*B5180</f>
        <v>-5.81614729566805</v>
      </c>
      <c r="D5181" s="1" t="n">
        <f aca="false">D5180+C5180*dt</f>
        <v>-13.5227351201703</v>
      </c>
    </row>
    <row r="5182" customFormat="false" ht="12.75" hidden="false" customHeight="false" outlineLevel="0" collapsed="false">
      <c r="A5182" s="1" t="n">
        <f aca="false">A5181+dt</f>
        <v>72.7999999999998</v>
      </c>
      <c r="B5182" s="1" t="n">
        <f aca="false">-g+k*(C5181)^2</f>
        <v>-4.88417704325173E-006</v>
      </c>
      <c r="C5182" s="1" t="n">
        <f aca="false">C5181+dt*B5181</f>
        <v>-5.81614592982983</v>
      </c>
      <c r="D5182" s="1" t="n">
        <f aca="false">D5181+C5181*dt</f>
        <v>-14.1043498497372</v>
      </c>
    </row>
    <row r="5183" customFormat="false" ht="12.75" hidden="false" customHeight="false" outlineLevel="0" collapsed="false">
      <c r="A5183" s="1" t="n">
        <f aca="false">A5182+dt</f>
        <v>72.8999999999998</v>
      </c>
      <c r="B5183" s="1" t="n">
        <f aca="false">-g+k*(C5182)^2</f>
        <v>-9.49164794228352E-006</v>
      </c>
      <c r="C5183" s="1" t="n">
        <f aca="false">C5182+dt*B5182</f>
        <v>-5.81614641824753</v>
      </c>
      <c r="D5183" s="1" t="n">
        <f aca="false">D5182+C5182*dt</f>
        <v>-14.6859644427201</v>
      </c>
    </row>
    <row r="5184" customFormat="false" ht="12.75" hidden="false" customHeight="false" outlineLevel="0" collapsed="false">
      <c r="A5184" s="1" t="n">
        <f aca="false">A5183+dt</f>
        <v>72.9999999999998</v>
      </c>
      <c r="B5184" s="1" t="n">
        <f aca="false">-g+k*(C5183)^2</f>
        <v>-7.84403686004964E-006</v>
      </c>
      <c r="C5184" s="1" t="n">
        <f aca="false">C5183+dt*B5183</f>
        <v>-5.81614736741233</v>
      </c>
      <c r="D5184" s="1" t="n">
        <f aca="false">D5183+C5183*dt</f>
        <v>-15.2675790845449</v>
      </c>
    </row>
    <row r="5185" customFormat="false" ht="12.75" hidden="false" customHeight="false" outlineLevel="0" collapsed="false">
      <c r="A5185" s="1" t="n">
        <f aca="false">A5184+dt</f>
        <v>73.0999999999998</v>
      </c>
      <c r="B5185" s="1" t="n">
        <f aca="false">-g+k*(C5184)^2</f>
        <v>-4.64215737672191E-006</v>
      </c>
      <c r="C5185" s="1" t="n">
        <f aca="false">C5184+dt*B5184</f>
        <v>-5.81614815181601</v>
      </c>
      <c r="D5185" s="1" t="n">
        <f aca="false">D5184+C5184*dt</f>
        <v>-15.8491938212861</v>
      </c>
    </row>
    <row r="5186" customFormat="false" ht="12.75" hidden="false" customHeight="false" outlineLevel="0" collapsed="false">
      <c r="A5186" s="1" t="n">
        <f aca="false">A5185+dt</f>
        <v>73.1999999999998</v>
      </c>
      <c r="B5186" s="1" t="n">
        <f aca="false">-g+k*(C5185)^2</f>
        <v>-1.99607688777803E-006</v>
      </c>
      <c r="C5186" s="1" t="n">
        <f aca="false">C5185+dt*B5185</f>
        <v>-5.81614861603175</v>
      </c>
      <c r="D5186" s="1" t="n">
        <f aca="false">D5185+C5185*dt</f>
        <v>-16.4308086364677</v>
      </c>
    </row>
    <row r="5187" customFormat="false" ht="12.75" hidden="false" customHeight="false" outlineLevel="0" collapsed="false">
      <c r="A5187" s="1" t="n">
        <v>71</v>
      </c>
      <c r="B5187" s="1" t="n">
        <f aca="false">-g</f>
        <v>-9.81</v>
      </c>
      <c r="C5187" s="1" t="n">
        <v>0</v>
      </c>
      <c r="D5187" s="1" t="n">
        <v>0</v>
      </c>
    </row>
    <row r="5188" customFormat="false" ht="12.75" hidden="false" customHeight="false" outlineLevel="0" collapsed="false">
      <c r="A5188" s="1" t="n">
        <f aca="false">A5187+dt</f>
        <v>71.1</v>
      </c>
      <c r="B5188" s="1" t="n">
        <f aca="false">-g+k*(C5187)^2</f>
        <v>-9.81</v>
      </c>
      <c r="C5188" s="1" t="n">
        <f aca="false">C5187+dt*B5187</f>
        <v>-0.981</v>
      </c>
      <c r="D5188" s="1" t="n">
        <f aca="false">D5187+C5187*dt</f>
        <v>0</v>
      </c>
    </row>
    <row r="5189" customFormat="false" ht="12.75" hidden="false" customHeight="false" outlineLevel="0" collapsed="false">
      <c r="A5189" s="1" t="n">
        <f aca="false">A5188+dt</f>
        <v>71.2</v>
      </c>
      <c r="B5189" s="1" t="n">
        <f aca="false">-g+k*(C5188)^2</f>
        <v>-9.53091531</v>
      </c>
      <c r="C5189" s="1" t="n">
        <f aca="false">C5188+dt*B5188</f>
        <v>-1.962</v>
      </c>
      <c r="D5189" s="1" t="n">
        <f aca="false">D5188+C5188*dt</f>
        <v>-0.0981</v>
      </c>
    </row>
    <row r="5190" customFormat="false" ht="12.75" hidden="false" customHeight="false" outlineLevel="0" collapsed="false">
      <c r="A5190" s="1" t="n">
        <f aca="false">A5189+dt</f>
        <v>71.3</v>
      </c>
      <c r="B5190" s="1" t="n">
        <f aca="false">-g+k*(C5189)^2</f>
        <v>-8.69366124</v>
      </c>
      <c r="C5190" s="1" t="n">
        <f aca="false">C5189+dt*B5189</f>
        <v>-2.915091531</v>
      </c>
      <c r="D5190" s="1" t="n">
        <f aca="false">D5189+C5189*dt</f>
        <v>-0.2943</v>
      </c>
    </row>
    <row r="5191" customFormat="false" ht="12.75" hidden="false" customHeight="false" outlineLevel="0" collapsed="false">
      <c r="A5191" s="1" t="n">
        <f aca="false">A5190+dt</f>
        <v>71.4</v>
      </c>
      <c r="B5191" s="1" t="n">
        <f aca="false">-g+k*(C5190)^2</f>
        <v>-7.3456499961087</v>
      </c>
      <c r="C5191" s="1" t="n">
        <f aca="false">C5190+dt*B5190</f>
        <v>-3.784457655</v>
      </c>
      <c r="D5191" s="1" t="n">
        <f aca="false">D5190+C5190*dt</f>
        <v>-0.5858091531</v>
      </c>
    </row>
    <row r="5192" customFormat="false" ht="12.75" hidden="false" customHeight="false" outlineLevel="0" collapsed="false">
      <c r="A5192" s="1" t="n">
        <f aca="false">A5191+dt</f>
        <v>71.5</v>
      </c>
      <c r="B5192" s="1" t="n">
        <f aca="false">-g+k*(C5191)^2</f>
        <v>-5.65658527467845</v>
      </c>
      <c r="C5192" s="1" t="n">
        <f aca="false">C5191+dt*B5191</f>
        <v>-4.51902265461087</v>
      </c>
      <c r="D5192" s="1" t="n">
        <f aca="false">D5191+C5191*dt</f>
        <v>-0.9642549186</v>
      </c>
    </row>
    <row r="5193" customFormat="false" ht="12.75" hidden="false" customHeight="false" outlineLevel="0" collapsed="false">
      <c r="A5193" s="1" t="n">
        <f aca="false">A5192+dt</f>
        <v>71.6</v>
      </c>
      <c r="B5193" s="1" t="n">
        <f aca="false">-g+k*(C5192)^2</f>
        <v>-3.88774593166298</v>
      </c>
      <c r="C5193" s="1" t="n">
        <f aca="false">C5192+dt*B5192</f>
        <v>-5.08468118207872</v>
      </c>
      <c r="D5193" s="1" t="n">
        <f aca="false">D5192+C5192*dt</f>
        <v>-1.41615718406109</v>
      </c>
    </row>
    <row r="5194" customFormat="false" ht="12.75" hidden="false" customHeight="false" outlineLevel="0" collapsed="false">
      <c r="A5194" s="1" t="n">
        <f aca="false">A5193+dt</f>
        <v>71.7</v>
      </c>
      <c r="B5194" s="1" t="n">
        <f aca="false">-g+k*(C5193)^2</f>
        <v>-2.31234501021823</v>
      </c>
      <c r="C5194" s="1" t="n">
        <f aca="false">C5193+dt*B5193</f>
        <v>-5.47345577524501</v>
      </c>
      <c r="D5194" s="1" t="n">
        <f aca="false">D5193+C5193*dt</f>
        <v>-1.92462530226896</v>
      </c>
    </row>
    <row r="5195" customFormat="false" ht="12.75" hidden="false" customHeight="false" outlineLevel="0" collapsed="false">
      <c r="A5195" s="1" t="n">
        <f aca="false">A5194+dt</f>
        <v>71.8</v>
      </c>
      <c r="B5195" s="1" t="n">
        <f aca="false">-g+k*(C5194)^2</f>
        <v>-1.12197174416673</v>
      </c>
      <c r="C5195" s="1" t="n">
        <f aca="false">C5194+dt*B5194</f>
        <v>-5.70469027626684</v>
      </c>
      <c r="D5195" s="1" t="n">
        <f aca="false">D5194+C5194*dt</f>
        <v>-2.47197087979346</v>
      </c>
    </row>
    <row r="5196" customFormat="false" ht="12.75" hidden="false" customHeight="false" outlineLevel="0" collapsed="false">
      <c r="A5196" s="1" t="n">
        <f aca="false">A5195+dt</f>
        <v>71.9</v>
      </c>
      <c r="B5196" s="1" t="n">
        <f aca="false">-g+k*(C5195)^2</f>
        <v>-0.372387567041313</v>
      </c>
      <c r="C5196" s="1" t="n">
        <f aca="false">C5195+dt*B5195</f>
        <v>-5.81688745068351</v>
      </c>
      <c r="D5196" s="1" t="n">
        <f aca="false">D5195+C5195*dt</f>
        <v>-3.04243990742014</v>
      </c>
    </row>
    <row r="5197" customFormat="false" ht="12.75" hidden="false" customHeight="false" outlineLevel="0" collapsed="false">
      <c r="A5197" s="1" t="n">
        <f aca="false">A5196+dt</f>
        <v>71.9999999999999</v>
      </c>
      <c r="B5197" s="1" t="n">
        <f aca="false">-g+k*(C5196)^2</f>
        <v>0.00249208803659684</v>
      </c>
      <c r="C5197" s="1" t="n">
        <f aca="false">C5196+dt*B5196</f>
        <v>-5.85412620738764</v>
      </c>
      <c r="D5197" s="1" t="n">
        <f aca="false">D5196+C5196*dt</f>
        <v>-3.6241286524885</v>
      </c>
    </row>
    <row r="5198" customFormat="false" ht="12.75" hidden="false" customHeight="false" outlineLevel="0" collapsed="false">
      <c r="A5198" s="1" t="n">
        <f aca="false">A5197+dt</f>
        <v>72.0999999999999</v>
      </c>
      <c r="B5198" s="1" t="n">
        <f aca="false">-g+k*(C5197)^2</f>
        <v>0.128530159086615</v>
      </c>
      <c r="C5198" s="1" t="n">
        <f aca="false">C5197+dt*B5197</f>
        <v>-5.85387699858398</v>
      </c>
      <c r="D5198" s="1" t="n">
        <f aca="false">D5197+C5197*dt</f>
        <v>-4.20954127322726</v>
      </c>
    </row>
    <row r="5199" customFormat="false" ht="12.75" hidden="false" customHeight="false" outlineLevel="0" collapsed="false">
      <c r="A5199" s="1" t="n">
        <f aca="false">A5198+dt</f>
        <v>72.1999999999999</v>
      </c>
      <c r="B5199" s="1" t="n">
        <f aca="false">-g+k*(C5198)^2</f>
        <v>0.127684015219677</v>
      </c>
      <c r="C5199" s="1" t="n">
        <f aca="false">C5198+dt*B5198</f>
        <v>-5.84102398267532</v>
      </c>
      <c r="D5199" s="1" t="n">
        <f aca="false">D5198+C5198*dt</f>
        <v>-4.79492897308566</v>
      </c>
    </row>
    <row r="5200" customFormat="false" ht="12.75" hidden="false" customHeight="false" outlineLevel="0" collapsed="false">
      <c r="A5200" s="1" t="n">
        <f aca="false">A5199+dt</f>
        <v>72.2999999999999</v>
      </c>
      <c r="B5200" s="1" t="n">
        <f aca="false">-g+k*(C5199)^2</f>
        <v>0.0840927381945935</v>
      </c>
      <c r="C5200" s="1" t="n">
        <f aca="false">C5199+dt*B5199</f>
        <v>-5.82825558115335</v>
      </c>
      <c r="D5200" s="1" t="n">
        <f aca="false">D5199+C5199*dt</f>
        <v>-5.37903137135319</v>
      </c>
    </row>
    <row r="5201" customFormat="false" ht="12.75" hidden="false" customHeight="false" outlineLevel="0" collapsed="false">
      <c r="A5201" s="1" t="n">
        <f aca="false">A5200+dt</f>
        <v>72.3999999999999</v>
      </c>
      <c r="B5201" s="1" t="n">
        <f aca="false">-g+k*(C5200)^2</f>
        <v>0.0408833045811079</v>
      </c>
      <c r="C5201" s="1" t="n">
        <f aca="false">C5200+dt*B5200</f>
        <v>-5.81984630733389</v>
      </c>
      <c r="D5201" s="1" t="n">
        <f aca="false">D5200+C5200*dt</f>
        <v>-5.96185692946852</v>
      </c>
    </row>
    <row r="5202" customFormat="false" ht="12.75" hidden="false" customHeight="false" outlineLevel="0" collapsed="false">
      <c r="A5202" s="1" t="n">
        <f aca="false">A5201+dt</f>
        <v>72.4999999999999</v>
      </c>
      <c r="B5202" s="1" t="n">
        <f aca="false">-g+k*(C5201)^2</f>
        <v>0.0124772018865045</v>
      </c>
      <c r="C5202" s="1" t="n">
        <f aca="false">C5201+dt*B5201</f>
        <v>-5.81575797687578</v>
      </c>
      <c r="D5202" s="1" t="n">
        <f aca="false">D5201+C5201*dt</f>
        <v>-6.54384156020191</v>
      </c>
    </row>
    <row r="5203" customFormat="false" ht="12.75" hidden="false" customHeight="false" outlineLevel="0" collapsed="false">
      <c r="A5203" s="1" t="n">
        <f aca="false">A5202+dt</f>
        <v>72.5999999999999</v>
      </c>
      <c r="B5203" s="1" t="n">
        <f aca="false">-g+k*(C5202)^2</f>
        <v>-0.00131815477765684</v>
      </c>
      <c r="C5203" s="1" t="n">
        <f aca="false">C5202+dt*B5202</f>
        <v>-5.81451025668713</v>
      </c>
      <c r="D5203" s="1" t="n">
        <f aca="false">D5202+C5202*dt</f>
        <v>-7.12541735788949</v>
      </c>
    </row>
    <row r="5204" customFormat="false" ht="12.75" hidden="false" customHeight="false" outlineLevel="0" collapsed="false">
      <c r="A5204" s="1" t="n">
        <f aca="false">A5203+dt</f>
        <v>72.6999999999999</v>
      </c>
      <c r="B5204" s="1" t="n">
        <f aca="false">-g+k*(C5203)^2</f>
        <v>-0.00552643771524153</v>
      </c>
      <c r="C5204" s="1" t="n">
        <f aca="false">C5203+dt*B5203</f>
        <v>-5.8146420721649</v>
      </c>
      <c r="D5204" s="1" t="n">
        <f aca="false">D5203+C5203*dt</f>
        <v>-7.70686838355821</v>
      </c>
    </row>
    <row r="5205" customFormat="false" ht="12.75" hidden="false" customHeight="false" outlineLevel="0" collapsed="false">
      <c r="A5205" s="1" t="n">
        <f aca="false">A5204+dt</f>
        <v>72.7999999999999</v>
      </c>
      <c r="B5205" s="1" t="n">
        <f aca="false">-g+k*(C5204)^2</f>
        <v>-0.00508189605687193</v>
      </c>
      <c r="C5205" s="1" t="n">
        <f aca="false">C5204+dt*B5204</f>
        <v>-5.81519471593642</v>
      </c>
      <c r="D5205" s="1" t="n">
        <f aca="false">D5204+C5204*dt</f>
        <v>-8.2883325907747</v>
      </c>
    </row>
    <row r="5206" customFormat="false" ht="12.75" hidden="false" customHeight="false" outlineLevel="0" collapsed="false">
      <c r="A5206" s="1" t="n">
        <f aca="false">A5205+dt</f>
        <v>72.8999999999999</v>
      </c>
      <c r="B5206" s="1" t="n">
        <f aca="false">-g+k*(C5205)^2</f>
        <v>-0.00321802056608433</v>
      </c>
      <c r="C5206" s="1" t="n">
        <f aca="false">C5205+dt*B5205</f>
        <v>-5.81570290554211</v>
      </c>
      <c r="D5206" s="1" t="n">
        <f aca="false">D5205+C5205*dt</f>
        <v>-8.86985206236834</v>
      </c>
    </row>
    <row r="5207" customFormat="false" ht="12.75" hidden="false" customHeight="false" outlineLevel="0" collapsed="false">
      <c r="A5207" s="1" t="n">
        <f aca="false">A5206+dt</f>
        <v>72.9999999999999</v>
      </c>
      <c r="B5207" s="1" t="n">
        <f aca="false">-g+k*(C5206)^2</f>
        <v>-0.00150391719602894</v>
      </c>
      <c r="C5207" s="1" t="n">
        <f aca="false">C5206+dt*B5206</f>
        <v>-5.81602470759872</v>
      </c>
      <c r="D5207" s="1" t="n">
        <f aca="false">D5206+C5206*dt</f>
        <v>-9.45142235292255</v>
      </c>
    </row>
    <row r="5208" customFormat="false" ht="12.75" hidden="false" customHeight="false" outlineLevel="0" collapsed="false">
      <c r="A5208" s="1" t="n">
        <f aca="false">A5207+dt</f>
        <v>73.0999999999999</v>
      </c>
      <c r="B5208" s="1" t="n">
        <f aca="false">-g+k*(C5207)^2</f>
        <v>-0.000418414174362169</v>
      </c>
      <c r="C5208" s="1" t="n">
        <f aca="false">C5207+dt*B5207</f>
        <v>-5.81617509931832</v>
      </c>
      <c r="D5208" s="1" t="n">
        <f aca="false">D5207+C5207*dt</f>
        <v>-10.0330248236824</v>
      </c>
    </row>
    <row r="5209" customFormat="false" ht="12.75" hidden="false" customHeight="false" outlineLevel="0" collapsed="false">
      <c r="A5209" s="1" t="n">
        <f aca="false">A5208+dt</f>
        <v>73.1999999999999</v>
      </c>
      <c r="B5209" s="1" t="n">
        <f aca="false">-g+k*(C5208)^2</f>
        <v>8.89079198387321E-005</v>
      </c>
      <c r="C5209" s="1" t="n">
        <f aca="false">C5208+dt*B5208</f>
        <v>-5.81621694073576</v>
      </c>
      <c r="D5209" s="1" t="n">
        <f aca="false">D5208+C5208*dt</f>
        <v>-10.6146423336143</v>
      </c>
    </row>
    <row r="5210" customFormat="false" ht="12.75" hidden="false" customHeight="false" outlineLevel="0" collapsed="false">
      <c r="A5210" s="1" t="n">
        <f aca="false">A5209+dt</f>
        <v>73.2999999999999</v>
      </c>
      <c r="B5210" s="1" t="n">
        <f aca="false">-g+k*(C5209)^2</f>
        <v>0.000230055493465997</v>
      </c>
      <c r="C5210" s="1" t="n">
        <f aca="false">C5209+dt*B5209</f>
        <v>-5.81620804994377</v>
      </c>
      <c r="D5210" s="1" t="n">
        <f aca="false">D5209+C5209*dt</f>
        <v>-11.1962640276878</v>
      </c>
    </row>
    <row r="5211" customFormat="false" ht="12.75" hidden="false" customHeight="false" outlineLevel="0" collapsed="false">
      <c r="A5211" s="1" t="n">
        <f aca="false">A5210+dt</f>
        <v>73.3999999999999</v>
      </c>
      <c r="B5211" s="1" t="n">
        <f aca="false">-g+k*(C5210)^2</f>
        <v>0.000200063266918349</v>
      </c>
      <c r="C5211" s="1" t="n">
        <f aca="false">C5210+dt*B5210</f>
        <v>-5.81618504439443</v>
      </c>
      <c r="D5211" s="1" t="n">
        <f aca="false">D5210+C5210*dt</f>
        <v>-11.7778848326822</v>
      </c>
    </row>
    <row r="5212" customFormat="false" ht="12.75" hidden="false" customHeight="false" outlineLevel="0" collapsed="false">
      <c r="A5212" s="1" t="n">
        <f aca="false">A5211+dt</f>
        <v>73.4999999999999</v>
      </c>
      <c r="B5212" s="1" t="n">
        <f aca="false">-g+k*(C5211)^2</f>
        <v>0.000122456484847433</v>
      </c>
      <c r="C5212" s="1" t="n">
        <f aca="false">C5211+dt*B5211</f>
        <v>-5.81616503806774</v>
      </c>
      <c r="D5212" s="1" t="n">
        <f aca="false">D5211+C5211*dt</f>
        <v>-12.3595033371216</v>
      </c>
    </row>
    <row r="5213" customFormat="false" ht="12.75" hidden="false" customHeight="false" outlineLevel="0" collapsed="false">
      <c r="A5213" s="1" t="n">
        <f aca="false">A5212+dt</f>
        <v>73.5999999999999</v>
      </c>
      <c r="B5213" s="1" t="n">
        <f aca="false">-g+k*(C5212)^2</f>
        <v>5.49675120229409E-005</v>
      </c>
      <c r="C5213" s="1" t="n">
        <f aca="false">C5212+dt*B5212</f>
        <v>-5.81615279241925</v>
      </c>
      <c r="D5213" s="1" t="n">
        <f aca="false">D5212+C5212*dt</f>
        <v>-12.9411198409284</v>
      </c>
    </row>
    <row r="5214" customFormat="false" ht="12.75" hidden="false" customHeight="false" outlineLevel="0" collapsed="false">
      <c r="A5214" s="1" t="n">
        <f aca="false">A5213+dt</f>
        <v>73.6999999999999</v>
      </c>
      <c r="B5214" s="1" t="n">
        <f aca="false">-g+k*(C5213)^2</f>
        <v>1.36583822119007E-005</v>
      </c>
      <c r="C5214" s="1" t="n">
        <f aca="false">C5213+dt*B5213</f>
        <v>-5.81614729566805</v>
      </c>
      <c r="D5214" s="1" t="n">
        <f aca="false">D5213+C5213*dt</f>
        <v>-13.5227351201703</v>
      </c>
    </row>
    <row r="5215" customFormat="false" ht="12.75" hidden="false" customHeight="false" outlineLevel="0" collapsed="false">
      <c r="A5215" s="1" t="n">
        <f aca="false">A5214+dt</f>
        <v>73.7999999999998</v>
      </c>
      <c r="B5215" s="1" t="n">
        <f aca="false">-g+k*(C5214)^2</f>
        <v>-4.88417704325173E-006</v>
      </c>
      <c r="C5215" s="1" t="n">
        <f aca="false">C5214+dt*B5214</f>
        <v>-5.81614592982983</v>
      </c>
      <c r="D5215" s="1" t="n">
        <f aca="false">D5214+C5214*dt</f>
        <v>-14.1043498497372</v>
      </c>
    </row>
    <row r="5216" customFormat="false" ht="12.75" hidden="false" customHeight="false" outlineLevel="0" collapsed="false">
      <c r="A5216" s="1" t="n">
        <f aca="false">A5215+dt</f>
        <v>73.8999999999998</v>
      </c>
      <c r="B5216" s="1" t="n">
        <f aca="false">-g+k*(C5215)^2</f>
        <v>-9.49164794228352E-006</v>
      </c>
      <c r="C5216" s="1" t="n">
        <f aca="false">C5215+dt*B5215</f>
        <v>-5.81614641824753</v>
      </c>
      <c r="D5216" s="1" t="n">
        <f aca="false">D5215+C5215*dt</f>
        <v>-14.6859644427201</v>
      </c>
    </row>
    <row r="5217" customFormat="false" ht="12.75" hidden="false" customHeight="false" outlineLevel="0" collapsed="false">
      <c r="A5217" s="1" t="n">
        <f aca="false">A5216+dt</f>
        <v>73.9999999999998</v>
      </c>
      <c r="B5217" s="1" t="n">
        <f aca="false">-g+k*(C5216)^2</f>
        <v>-7.84403686004964E-006</v>
      </c>
      <c r="C5217" s="1" t="n">
        <f aca="false">C5216+dt*B5216</f>
        <v>-5.81614736741233</v>
      </c>
      <c r="D5217" s="1" t="n">
        <f aca="false">D5216+C5216*dt</f>
        <v>-15.2675790845449</v>
      </c>
    </row>
    <row r="5218" customFormat="false" ht="12.75" hidden="false" customHeight="false" outlineLevel="0" collapsed="false">
      <c r="A5218" s="1" t="n">
        <f aca="false">A5217+dt</f>
        <v>74.0999999999998</v>
      </c>
      <c r="B5218" s="1" t="n">
        <f aca="false">-g+k*(C5217)^2</f>
        <v>-4.64215737672191E-006</v>
      </c>
      <c r="C5218" s="1" t="n">
        <f aca="false">C5217+dt*B5217</f>
        <v>-5.81614815181601</v>
      </c>
      <c r="D5218" s="1" t="n">
        <f aca="false">D5217+C5217*dt</f>
        <v>-15.8491938212861</v>
      </c>
    </row>
    <row r="5219" customFormat="false" ht="12.75" hidden="false" customHeight="false" outlineLevel="0" collapsed="false">
      <c r="A5219" s="1" t="n">
        <f aca="false">A5218+dt</f>
        <v>74.1999999999998</v>
      </c>
      <c r="B5219" s="1" t="n">
        <f aca="false">-g+k*(C5218)^2</f>
        <v>-1.99607688777803E-006</v>
      </c>
      <c r="C5219" s="1" t="n">
        <f aca="false">C5218+dt*B5218</f>
        <v>-5.81614861603175</v>
      </c>
      <c r="D5219" s="1" t="n">
        <f aca="false">D5218+C5218*dt</f>
        <v>-16.4308086364677</v>
      </c>
    </row>
    <row r="5220" customFormat="false" ht="12.75" hidden="false" customHeight="false" outlineLevel="0" collapsed="false">
      <c r="A5220" s="1" t="n">
        <v>72</v>
      </c>
      <c r="B5220" s="1" t="n">
        <f aca="false">-g</f>
        <v>-9.81</v>
      </c>
      <c r="C5220" s="1" t="n">
        <v>0</v>
      </c>
      <c r="D5220" s="1" t="n">
        <v>0</v>
      </c>
    </row>
    <row r="5221" customFormat="false" ht="12.75" hidden="false" customHeight="false" outlineLevel="0" collapsed="false">
      <c r="A5221" s="1" t="n">
        <f aca="false">A5220+dt</f>
        <v>72.1</v>
      </c>
      <c r="B5221" s="1" t="n">
        <f aca="false">-g+k*(C5220)^2</f>
        <v>-9.81</v>
      </c>
      <c r="C5221" s="1" t="n">
        <f aca="false">C5220+dt*B5220</f>
        <v>-0.981</v>
      </c>
      <c r="D5221" s="1" t="n">
        <f aca="false">D5220+C5220*dt</f>
        <v>0</v>
      </c>
    </row>
    <row r="5222" customFormat="false" ht="12.75" hidden="false" customHeight="false" outlineLevel="0" collapsed="false">
      <c r="A5222" s="1" t="n">
        <f aca="false">A5221+dt</f>
        <v>72.2</v>
      </c>
      <c r="B5222" s="1" t="n">
        <f aca="false">-g+k*(C5221)^2</f>
        <v>-9.53091531</v>
      </c>
      <c r="C5222" s="1" t="n">
        <f aca="false">C5221+dt*B5221</f>
        <v>-1.962</v>
      </c>
      <c r="D5222" s="1" t="n">
        <f aca="false">D5221+C5221*dt</f>
        <v>-0.0981</v>
      </c>
    </row>
    <row r="5223" customFormat="false" ht="12.75" hidden="false" customHeight="false" outlineLevel="0" collapsed="false">
      <c r="A5223" s="1" t="n">
        <f aca="false">A5222+dt</f>
        <v>72.3</v>
      </c>
      <c r="B5223" s="1" t="n">
        <f aca="false">-g+k*(C5222)^2</f>
        <v>-8.69366124</v>
      </c>
      <c r="C5223" s="1" t="n">
        <f aca="false">C5222+dt*B5222</f>
        <v>-2.915091531</v>
      </c>
      <c r="D5223" s="1" t="n">
        <f aca="false">D5222+C5222*dt</f>
        <v>-0.2943</v>
      </c>
    </row>
    <row r="5224" customFormat="false" ht="12.75" hidden="false" customHeight="false" outlineLevel="0" collapsed="false">
      <c r="A5224" s="1" t="n">
        <f aca="false">A5223+dt</f>
        <v>72.4</v>
      </c>
      <c r="B5224" s="1" t="n">
        <f aca="false">-g+k*(C5223)^2</f>
        <v>-7.3456499961087</v>
      </c>
      <c r="C5224" s="1" t="n">
        <f aca="false">C5223+dt*B5223</f>
        <v>-3.784457655</v>
      </c>
      <c r="D5224" s="1" t="n">
        <f aca="false">D5223+C5223*dt</f>
        <v>-0.5858091531</v>
      </c>
    </row>
    <row r="5225" customFormat="false" ht="12.75" hidden="false" customHeight="false" outlineLevel="0" collapsed="false">
      <c r="A5225" s="1" t="n">
        <f aca="false">A5224+dt</f>
        <v>72.5</v>
      </c>
      <c r="B5225" s="1" t="n">
        <f aca="false">-g+k*(C5224)^2</f>
        <v>-5.65658527467845</v>
      </c>
      <c r="C5225" s="1" t="n">
        <f aca="false">C5224+dt*B5224</f>
        <v>-4.51902265461087</v>
      </c>
      <c r="D5225" s="1" t="n">
        <f aca="false">D5224+C5224*dt</f>
        <v>-0.9642549186</v>
      </c>
    </row>
    <row r="5226" customFormat="false" ht="12.75" hidden="false" customHeight="false" outlineLevel="0" collapsed="false">
      <c r="A5226" s="1" t="n">
        <f aca="false">A5225+dt</f>
        <v>72.6</v>
      </c>
      <c r="B5226" s="1" t="n">
        <f aca="false">-g+k*(C5225)^2</f>
        <v>-3.88774593166298</v>
      </c>
      <c r="C5226" s="1" t="n">
        <f aca="false">C5225+dt*B5225</f>
        <v>-5.08468118207872</v>
      </c>
      <c r="D5226" s="1" t="n">
        <f aca="false">D5225+C5225*dt</f>
        <v>-1.41615718406109</v>
      </c>
    </row>
    <row r="5227" customFormat="false" ht="12.75" hidden="false" customHeight="false" outlineLevel="0" collapsed="false">
      <c r="A5227" s="1" t="n">
        <f aca="false">A5226+dt</f>
        <v>72.7</v>
      </c>
      <c r="B5227" s="1" t="n">
        <f aca="false">-g+k*(C5226)^2</f>
        <v>-2.31234501021823</v>
      </c>
      <c r="C5227" s="1" t="n">
        <f aca="false">C5226+dt*B5226</f>
        <v>-5.47345577524501</v>
      </c>
      <c r="D5227" s="1" t="n">
        <f aca="false">D5226+C5226*dt</f>
        <v>-1.92462530226896</v>
      </c>
    </row>
    <row r="5228" customFormat="false" ht="12.75" hidden="false" customHeight="false" outlineLevel="0" collapsed="false">
      <c r="A5228" s="1" t="n">
        <f aca="false">A5227+dt</f>
        <v>72.8</v>
      </c>
      <c r="B5228" s="1" t="n">
        <f aca="false">-g+k*(C5227)^2</f>
        <v>-1.12197174416673</v>
      </c>
      <c r="C5228" s="1" t="n">
        <f aca="false">C5227+dt*B5227</f>
        <v>-5.70469027626684</v>
      </c>
      <c r="D5228" s="1" t="n">
        <f aca="false">D5227+C5227*dt</f>
        <v>-2.47197087979346</v>
      </c>
    </row>
    <row r="5229" customFormat="false" ht="12.75" hidden="false" customHeight="false" outlineLevel="0" collapsed="false">
      <c r="A5229" s="1" t="n">
        <f aca="false">A5228+dt</f>
        <v>72.9</v>
      </c>
      <c r="B5229" s="1" t="n">
        <f aca="false">-g+k*(C5228)^2</f>
        <v>-0.372387567041313</v>
      </c>
      <c r="C5229" s="1" t="n">
        <f aca="false">C5228+dt*B5228</f>
        <v>-5.81688745068351</v>
      </c>
      <c r="D5229" s="1" t="n">
        <f aca="false">D5228+C5228*dt</f>
        <v>-3.04243990742014</v>
      </c>
    </row>
    <row r="5230" customFormat="false" ht="12.75" hidden="false" customHeight="false" outlineLevel="0" collapsed="false">
      <c r="A5230" s="1" t="n">
        <f aca="false">A5229+dt</f>
        <v>72.9999999999999</v>
      </c>
      <c r="B5230" s="1" t="n">
        <f aca="false">-g+k*(C5229)^2</f>
        <v>0.00249208803659684</v>
      </c>
      <c r="C5230" s="1" t="n">
        <f aca="false">C5229+dt*B5229</f>
        <v>-5.85412620738764</v>
      </c>
      <c r="D5230" s="1" t="n">
        <f aca="false">D5229+C5229*dt</f>
        <v>-3.6241286524885</v>
      </c>
    </row>
    <row r="5231" customFormat="false" ht="12.75" hidden="false" customHeight="false" outlineLevel="0" collapsed="false">
      <c r="A5231" s="1" t="n">
        <f aca="false">A5230+dt</f>
        <v>73.0999999999999</v>
      </c>
      <c r="B5231" s="1" t="n">
        <f aca="false">-g+k*(C5230)^2</f>
        <v>0.128530159086615</v>
      </c>
      <c r="C5231" s="1" t="n">
        <f aca="false">C5230+dt*B5230</f>
        <v>-5.85387699858398</v>
      </c>
      <c r="D5231" s="1" t="n">
        <f aca="false">D5230+C5230*dt</f>
        <v>-4.20954127322726</v>
      </c>
    </row>
    <row r="5232" customFormat="false" ht="12.75" hidden="false" customHeight="false" outlineLevel="0" collapsed="false">
      <c r="A5232" s="1" t="n">
        <f aca="false">A5231+dt</f>
        <v>73.1999999999999</v>
      </c>
      <c r="B5232" s="1" t="n">
        <f aca="false">-g+k*(C5231)^2</f>
        <v>0.127684015219677</v>
      </c>
      <c r="C5232" s="1" t="n">
        <f aca="false">C5231+dt*B5231</f>
        <v>-5.84102398267532</v>
      </c>
      <c r="D5232" s="1" t="n">
        <f aca="false">D5231+C5231*dt</f>
        <v>-4.79492897308566</v>
      </c>
    </row>
    <row r="5233" customFormat="false" ht="12.75" hidden="false" customHeight="false" outlineLevel="0" collapsed="false">
      <c r="A5233" s="1" t="n">
        <f aca="false">A5232+dt</f>
        <v>73.2999999999999</v>
      </c>
      <c r="B5233" s="1" t="n">
        <f aca="false">-g+k*(C5232)^2</f>
        <v>0.0840927381945935</v>
      </c>
      <c r="C5233" s="1" t="n">
        <f aca="false">C5232+dt*B5232</f>
        <v>-5.82825558115335</v>
      </c>
      <c r="D5233" s="1" t="n">
        <f aca="false">D5232+C5232*dt</f>
        <v>-5.37903137135319</v>
      </c>
    </row>
    <row r="5234" customFormat="false" ht="12.75" hidden="false" customHeight="false" outlineLevel="0" collapsed="false">
      <c r="A5234" s="1" t="n">
        <f aca="false">A5233+dt</f>
        <v>73.3999999999999</v>
      </c>
      <c r="B5234" s="1" t="n">
        <f aca="false">-g+k*(C5233)^2</f>
        <v>0.0408833045811079</v>
      </c>
      <c r="C5234" s="1" t="n">
        <f aca="false">C5233+dt*B5233</f>
        <v>-5.81984630733389</v>
      </c>
      <c r="D5234" s="1" t="n">
        <f aca="false">D5233+C5233*dt</f>
        <v>-5.96185692946852</v>
      </c>
    </row>
    <row r="5235" customFormat="false" ht="12.75" hidden="false" customHeight="false" outlineLevel="0" collapsed="false">
      <c r="A5235" s="1" t="n">
        <f aca="false">A5234+dt</f>
        <v>73.4999999999999</v>
      </c>
      <c r="B5235" s="1" t="n">
        <f aca="false">-g+k*(C5234)^2</f>
        <v>0.0124772018865045</v>
      </c>
      <c r="C5235" s="1" t="n">
        <f aca="false">C5234+dt*B5234</f>
        <v>-5.81575797687578</v>
      </c>
      <c r="D5235" s="1" t="n">
        <f aca="false">D5234+C5234*dt</f>
        <v>-6.54384156020191</v>
      </c>
    </row>
    <row r="5236" customFormat="false" ht="12.75" hidden="false" customHeight="false" outlineLevel="0" collapsed="false">
      <c r="A5236" s="1" t="n">
        <f aca="false">A5235+dt</f>
        <v>73.5999999999999</v>
      </c>
      <c r="B5236" s="1" t="n">
        <f aca="false">-g+k*(C5235)^2</f>
        <v>-0.00131815477765684</v>
      </c>
      <c r="C5236" s="1" t="n">
        <f aca="false">C5235+dt*B5235</f>
        <v>-5.81451025668713</v>
      </c>
      <c r="D5236" s="1" t="n">
        <f aca="false">D5235+C5235*dt</f>
        <v>-7.12541735788949</v>
      </c>
    </row>
    <row r="5237" customFormat="false" ht="12.75" hidden="false" customHeight="false" outlineLevel="0" collapsed="false">
      <c r="A5237" s="1" t="n">
        <f aca="false">A5236+dt</f>
        <v>73.6999999999999</v>
      </c>
      <c r="B5237" s="1" t="n">
        <f aca="false">-g+k*(C5236)^2</f>
        <v>-0.00552643771524153</v>
      </c>
      <c r="C5237" s="1" t="n">
        <f aca="false">C5236+dt*B5236</f>
        <v>-5.8146420721649</v>
      </c>
      <c r="D5237" s="1" t="n">
        <f aca="false">D5236+C5236*dt</f>
        <v>-7.70686838355821</v>
      </c>
    </row>
    <row r="5238" customFormat="false" ht="12.75" hidden="false" customHeight="false" outlineLevel="0" collapsed="false">
      <c r="A5238" s="1" t="n">
        <f aca="false">A5237+dt</f>
        <v>73.7999999999999</v>
      </c>
      <c r="B5238" s="1" t="n">
        <f aca="false">-g+k*(C5237)^2</f>
        <v>-0.00508189605687193</v>
      </c>
      <c r="C5238" s="1" t="n">
        <f aca="false">C5237+dt*B5237</f>
        <v>-5.81519471593642</v>
      </c>
      <c r="D5238" s="1" t="n">
        <f aca="false">D5237+C5237*dt</f>
        <v>-8.2883325907747</v>
      </c>
    </row>
    <row r="5239" customFormat="false" ht="12.75" hidden="false" customHeight="false" outlineLevel="0" collapsed="false">
      <c r="A5239" s="1" t="n">
        <f aca="false">A5238+dt</f>
        <v>73.8999999999999</v>
      </c>
      <c r="B5239" s="1" t="n">
        <f aca="false">-g+k*(C5238)^2</f>
        <v>-0.00321802056608433</v>
      </c>
      <c r="C5239" s="1" t="n">
        <f aca="false">C5238+dt*B5238</f>
        <v>-5.81570290554211</v>
      </c>
      <c r="D5239" s="1" t="n">
        <f aca="false">D5238+C5238*dt</f>
        <v>-8.86985206236834</v>
      </c>
    </row>
    <row r="5240" customFormat="false" ht="12.75" hidden="false" customHeight="false" outlineLevel="0" collapsed="false">
      <c r="A5240" s="1" t="n">
        <f aca="false">A5239+dt</f>
        <v>73.9999999999999</v>
      </c>
      <c r="B5240" s="1" t="n">
        <f aca="false">-g+k*(C5239)^2</f>
        <v>-0.00150391719602894</v>
      </c>
      <c r="C5240" s="1" t="n">
        <f aca="false">C5239+dt*B5239</f>
        <v>-5.81602470759872</v>
      </c>
      <c r="D5240" s="1" t="n">
        <f aca="false">D5239+C5239*dt</f>
        <v>-9.45142235292255</v>
      </c>
    </row>
    <row r="5241" customFormat="false" ht="12.75" hidden="false" customHeight="false" outlineLevel="0" collapsed="false">
      <c r="A5241" s="1" t="n">
        <f aca="false">A5240+dt</f>
        <v>74.0999999999999</v>
      </c>
      <c r="B5241" s="1" t="n">
        <f aca="false">-g+k*(C5240)^2</f>
        <v>-0.000418414174362169</v>
      </c>
      <c r="C5241" s="1" t="n">
        <f aca="false">C5240+dt*B5240</f>
        <v>-5.81617509931832</v>
      </c>
      <c r="D5241" s="1" t="n">
        <f aca="false">D5240+C5240*dt</f>
        <v>-10.0330248236824</v>
      </c>
    </row>
    <row r="5242" customFormat="false" ht="12.75" hidden="false" customHeight="false" outlineLevel="0" collapsed="false">
      <c r="A5242" s="1" t="n">
        <f aca="false">A5241+dt</f>
        <v>74.1999999999999</v>
      </c>
      <c r="B5242" s="1" t="n">
        <f aca="false">-g+k*(C5241)^2</f>
        <v>8.89079198387321E-005</v>
      </c>
      <c r="C5242" s="1" t="n">
        <f aca="false">C5241+dt*B5241</f>
        <v>-5.81621694073576</v>
      </c>
      <c r="D5242" s="1" t="n">
        <f aca="false">D5241+C5241*dt</f>
        <v>-10.6146423336143</v>
      </c>
    </row>
    <row r="5243" customFormat="false" ht="12.75" hidden="false" customHeight="false" outlineLevel="0" collapsed="false">
      <c r="A5243" s="1" t="n">
        <f aca="false">A5242+dt</f>
        <v>74.2999999999999</v>
      </c>
      <c r="B5243" s="1" t="n">
        <f aca="false">-g+k*(C5242)^2</f>
        <v>0.000230055493465997</v>
      </c>
      <c r="C5243" s="1" t="n">
        <f aca="false">C5242+dt*B5242</f>
        <v>-5.81620804994377</v>
      </c>
      <c r="D5243" s="1" t="n">
        <f aca="false">D5242+C5242*dt</f>
        <v>-11.1962640276878</v>
      </c>
    </row>
    <row r="5244" customFormat="false" ht="12.75" hidden="false" customHeight="false" outlineLevel="0" collapsed="false">
      <c r="A5244" s="1" t="n">
        <f aca="false">A5243+dt</f>
        <v>74.3999999999999</v>
      </c>
      <c r="B5244" s="1" t="n">
        <f aca="false">-g+k*(C5243)^2</f>
        <v>0.000200063266918349</v>
      </c>
      <c r="C5244" s="1" t="n">
        <f aca="false">C5243+dt*B5243</f>
        <v>-5.81618504439443</v>
      </c>
      <c r="D5244" s="1" t="n">
        <f aca="false">D5243+C5243*dt</f>
        <v>-11.7778848326822</v>
      </c>
    </row>
    <row r="5245" customFormat="false" ht="12.75" hidden="false" customHeight="false" outlineLevel="0" collapsed="false">
      <c r="A5245" s="1" t="n">
        <f aca="false">A5244+dt</f>
        <v>74.4999999999999</v>
      </c>
      <c r="B5245" s="1" t="n">
        <f aca="false">-g+k*(C5244)^2</f>
        <v>0.000122456484847433</v>
      </c>
      <c r="C5245" s="1" t="n">
        <f aca="false">C5244+dt*B5244</f>
        <v>-5.81616503806774</v>
      </c>
      <c r="D5245" s="1" t="n">
        <f aca="false">D5244+C5244*dt</f>
        <v>-12.3595033371216</v>
      </c>
    </row>
    <row r="5246" customFormat="false" ht="12.75" hidden="false" customHeight="false" outlineLevel="0" collapsed="false">
      <c r="A5246" s="1" t="n">
        <f aca="false">A5245+dt</f>
        <v>74.5999999999999</v>
      </c>
      <c r="B5246" s="1" t="n">
        <f aca="false">-g+k*(C5245)^2</f>
        <v>5.49675120229409E-005</v>
      </c>
      <c r="C5246" s="1" t="n">
        <f aca="false">C5245+dt*B5245</f>
        <v>-5.81615279241925</v>
      </c>
      <c r="D5246" s="1" t="n">
        <f aca="false">D5245+C5245*dt</f>
        <v>-12.9411198409284</v>
      </c>
    </row>
    <row r="5247" customFormat="false" ht="12.75" hidden="false" customHeight="false" outlineLevel="0" collapsed="false">
      <c r="A5247" s="1" t="n">
        <f aca="false">A5246+dt</f>
        <v>74.6999999999999</v>
      </c>
      <c r="B5247" s="1" t="n">
        <f aca="false">-g+k*(C5246)^2</f>
        <v>1.36583822119007E-005</v>
      </c>
      <c r="C5247" s="1" t="n">
        <f aca="false">C5246+dt*B5246</f>
        <v>-5.81614729566805</v>
      </c>
      <c r="D5247" s="1" t="n">
        <f aca="false">D5246+C5246*dt</f>
        <v>-13.5227351201703</v>
      </c>
    </row>
    <row r="5248" customFormat="false" ht="12.75" hidden="false" customHeight="false" outlineLevel="0" collapsed="false">
      <c r="A5248" s="1" t="n">
        <f aca="false">A5247+dt</f>
        <v>74.7999999999998</v>
      </c>
      <c r="B5248" s="1" t="n">
        <f aca="false">-g+k*(C5247)^2</f>
        <v>-4.88417704325173E-006</v>
      </c>
      <c r="C5248" s="1" t="n">
        <f aca="false">C5247+dt*B5247</f>
        <v>-5.81614592982983</v>
      </c>
      <c r="D5248" s="1" t="n">
        <f aca="false">D5247+C5247*dt</f>
        <v>-14.1043498497372</v>
      </c>
    </row>
    <row r="5249" customFormat="false" ht="12.75" hidden="false" customHeight="false" outlineLevel="0" collapsed="false">
      <c r="A5249" s="1" t="n">
        <f aca="false">A5248+dt</f>
        <v>74.8999999999998</v>
      </c>
      <c r="B5249" s="1" t="n">
        <f aca="false">-g+k*(C5248)^2</f>
        <v>-9.49164794228352E-006</v>
      </c>
      <c r="C5249" s="1" t="n">
        <f aca="false">C5248+dt*B5248</f>
        <v>-5.81614641824753</v>
      </c>
      <c r="D5249" s="1" t="n">
        <f aca="false">D5248+C5248*dt</f>
        <v>-14.6859644427201</v>
      </c>
    </row>
    <row r="5250" customFormat="false" ht="12.75" hidden="false" customHeight="false" outlineLevel="0" collapsed="false">
      <c r="A5250" s="1" t="n">
        <f aca="false">A5249+dt</f>
        <v>74.9999999999998</v>
      </c>
      <c r="B5250" s="1" t="n">
        <f aca="false">-g+k*(C5249)^2</f>
        <v>-7.84403686004964E-006</v>
      </c>
      <c r="C5250" s="1" t="n">
        <f aca="false">C5249+dt*B5249</f>
        <v>-5.81614736741233</v>
      </c>
      <c r="D5250" s="1" t="n">
        <f aca="false">D5249+C5249*dt</f>
        <v>-15.2675790845449</v>
      </c>
    </row>
    <row r="5251" customFormat="false" ht="12.75" hidden="false" customHeight="false" outlineLevel="0" collapsed="false">
      <c r="A5251" s="1" t="n">
        <f aca="false">A5250+dt</f>
        <v>75.0999999999998</v>
      </c>
      <c r="B5251" s="1" t="n">
        <f aca="false">-g+k*(C5250)^2</f>
        <v>-4.64215737672191E-006</v>
      </c>
      <c r="C5251" s="1" t="n">
        <f aca="false">C5250+dt*B5250</f>
        <v>-5.81614815181601</v>
      </c>
      <c r="D5251" s="1" t="n">
        <f aca="false">D5250+C5250*dt</f>
        <v>-15.8491938212861</v>
      </c>
    </row>
    <row r="5252" customFormat="false" ht="12.75" hidden="false" customHeight="false" outlineLevel="0" collapsed="false">
      <c r="A5252" s="1" t="n">
        <f aca="false">A5251+dt</f>
        <v>75.1999999999998</v>
      </c>
      <c r="B5252" s="1" t="n">
        <f aca="false">-g+k*(C5251)^2</f>
        <v>-1.99607688777803E-006</v>
      </c>
      <c r="C5252" s="1" t="n">
        <f aca="false">C5251+dt*B5251</f>
        <v>-5.81614861603175</v>
      </c>
      <c r="D5252" s="1" t="n">
        <f aca="false">D5251+C5251*dt</f>
        <v>-16.4308086364677</v>
      </c>
    </row>
    <row r="5253" customFormat="false" ht="12.75" hidden="false" customHeight="false" outlineLevel="0" collapsed="false">
      <c r="A5253" s="1" t="n">
        <v>73</v>
      </c>
      <c r="B5253" s="1" t="n">
        <f aca="false">-g</f>
        <v>-9.81</v>
      </c>
      <c r="C5253" s="1" t="n">
        <v>0</v>
      </c>
      <c r="D5253" s="1" t="n">
        <v>0</v>
      </c>
    </row>
    <row r="5254" customFormat="false" ht="12.75" hidden="false" customHeight="false" outlineLevel="0" collapsed="false">
      <c r="A5254" s="1" t="n">
        <f aca="false">A5253+dt</f>
        <v>73.1</v>
      </c>
      <c r="B5254" s="1" t="n">
        <f aca="false">-g+k*(C5253)^2</f>
        <v>-9.81</v>
      </c>
      <c r="C5254" s="1" t="n">
        <f aca="false">C5253+dt*B5253</f>
        <v>-0.981</v>
      </c>
      <c r="D5254" s="1" t="n">
        <f aca="false">D5253+C5253*dt</f>
        <v>0</v>
      </c>
    </row>
    <row r="5255" customFormat="false" ht="12.75" hidden="false" customHeight="false" outlineLevel="0" collapsed="false">
      <c r="A5255" s="1" t="n">
        <f aca="false">A5254+dt</f>
        <v>73.2</v>
      </c>
      <c r="B5255" s="1" t="n">
        <f aca="false">-g+k*(C5254)^2</f>
        <v>-9.53091531</v>
      </c>
      <c r="C5255" s="1" t="n">
        <f aca="false">C5254+dt*B5254</f>
        <v>-1.962</v>
      </c>
      <c r="D5255" s="1" t="n">
        <f aca="false">D5254+C5254*dt</f>
        <v>-0.0981</v>
      </c>
    </row>
    <row r="5256" customFormat="false" ht="12.75" hidden="false" customHeight="false" outlineLevel="0" collapsed="false">
      <c r="A5256" s="1" t="n">
        <f aca="false">A5255+dt</f>
        <v>73.3</v>
      </c>
      <c r="B5256" s="1" t="n">
        <f aca="false">-g+k*(C5255)^2</f>
        <v>-8.69366124</v>
      </c>
      <c r="C5256" s="1" t="n">
        <f aca="false">C5255+dt*B5255</f>
        <v>-2.915091531</v>
      </c>
      <c r="D5256" s="1" t="n">
        <f aca="false">D5255+C5255*dt</f>
        <v>-0.2943</v>
      </c>
    </row>
    <row r="5257" customFormat="false" ht="12.75" hidden="false" customHeight="false" outlineLevel="0" collapsed="false">
      <c r="A5257" s="1" t="n">
        <f aca="false">A5256+dt</f>
        <v>73.4</v>
      </c>
      <c r="B5257" s="1" t="n">
        <f aca="false">-g+k*(C5256)^2</f>
        <v>-7.3456499961087</v>
      </c>
      <c r="C5257" s="1" t="n">
        <f aca="false">C5256+dt*B5256</f>
        <v>-3.784457655</v>
      </c>
      <c r="D5257" s="1" t="n">
        <f aca="false">D5256+C5256*dt</f>
        <v>-0.5858091531</v>
      </c>
    </row>
    <row r="5258" customFormat="false" ht="12.75" hidden="false" customHeight="false" outlineLevel="0" collapsed="false">
      <c r="A5258" s="1" t="n">
        <f aca="false">A5257+dt</f>
        <v>73.5</v>
      </c>
      <c r="B5258" s="1" t="n">
        <f aca="false">-g+k*(C5257)^2</f>
        <v>-5.65658527467845</v>
      </c>
      <c r="C5258" s="1" t="n">
        <f aca="false">C5257+dt*B5257</f>
        <v>-4.51902265461087</v>
      </c>
      <c r="D5258" s="1" t="n">
        <f aca="false">D5257+C5257*dt</f>
        <v>-0.9642549186</v>
      </c>
    </row>
    <row r="5259" customFormat="false" ht="12.75" hidden="false" customHeight="false" outlineLevel="0" collapsed="false">
      <c r="A5259" s="1" t="n">
        <f aca="false">A5258+dt</f>
        <v>73.6</v>
      </c>
      <c r="B5259" s="1" t="n">
        <f aca="false">-g+k*(C5258)^2</f>
        <v>-3.88774593166298</v>
      </c>
      <c r="C5259" s="1" t="n">
        <f aca="false">C5258+dt*B5258</f>
        <v>-5.08468118207872</v>
      </c>
      <c r="D5259" s="1" t="n">
        <f aca="false">D5258+C5258*dt</f>
        <v>-1.41615718406109</v>
      </c>
    </row>
    <row r="5260" customFormat="false" ht="12.75" hidden="false" customHeight="false" outlineLevel="0" collapsed="false">
      <c r="A5260" s="1" t="n">
        <f aca="false">A5259+dt</f>
        <v>73.7</v>
      </c>
      <c r="B5260" s="1" t="n">
        <f aca="false">-g+k*(C5259)^2</f>
        <v>-2.31234501021823</v>
      </c>
      <c r="C5260" s="1" t="n">
        <f aca="false">C5259+dt*B5259</f>
        <v>-5.47345577524501</v>
      </c>
      <c r="D5260" s="1" t="n">
        <f aca="false">D5259+C5259*dt</f>
        <v>-1.92462530226896</v>
      </c>
    </row>
    <row r="5261" customFormat="false" ht="12.75" hidden="false" customHeight="false" outlineLevel="0" collapsed="false">
      <c r="A5261" s="1" t="n">
        <f aca="false">A5260+dt</f>
        <v>73.8</v>
      </c>
      <c r="B5261" s="1" t="n">
        <f aca="false">-g+k*(C5260)^2</f>
        <v>-1.12197174416673</v>
      </c>
      <c r="C5261" s="1" t="n">
        <f aca="false">C5260+dt*B5260</f>
        <v>-5.70469027626684</v>
      </c>
      <c r="D5261" s="1" t="n">
        <f aca="false">D5260+C5260*dt</f>
        <v>-2.47197087979346</v>
      </c>
    </row>
    <row r="5262" customFormat="false" ht="12.75" hidden="false" customHeight="false" outlineLevel="0" collapsed="false">
      <c r="A5262" s="1" t="n">
        <f aca="false">A5261+dt</f>
        <v>73.9</v>
      </c>
      <c r="B5262" s="1" t="n">
        <f aca="false">-g+k*(C5261)^2</f>
        <v>-0.372387567041313</v>
      </c>
      <c r="C5262" s="1" t="n">
        <f aca="false">C5261+dt*B5261</f>
        <v>-5.81688745068351</v>
      </c>
      <c r="D5262" s="1" t="n">
        <f aca="false">D5261+C5261*dt</f>
        <v>-3.04243990742014</v>
      </c>
    </row>
    <row r="5263" customFormat="false" ht="12.75" hidden="false" customHeight="false" outlineLevel="0" collapsed="false">
      <c r="A5263" s="1" t="n">
        <f aca="false">A5262+dt</f>
        <v>73.9999999999999</v>
      </c>
      <c r="B5263" s="1" t="n">
        <f aca="false">-g+k*(C5262)^2</f>
        <v>0.00249208803659684</v>
      </c>
      <c r="C5263" s="1" t="n">
        <f aca="false">C5262+dt*B5262</f>
        <v>-5.85412620738764</v>
      </c>
      <c r="D5263" s="1" t="n">
        <f aca="false">D5262+C5262*dt</f>
        <v>-3.6241286524885</v>
      </c>
    </row>
    <row r="5264" customFormat="false" ht="12.75" hidden="false" customHeight="false" outlineLevel="0" collapsed="false">
      <c r="A5264" s="1" t="n">
        <f aca="false">A5263+dt</f>
        <v>74.0999999999999</v>
      </c>
      <c r="B5264" s="1" t="n">
        <f aca="false">-g+k*(C5263)^2</f>
        <v>0.128530159086615</v>
      </c>
      <c r="C5264" s="1" t="n">
        <f aca="false">C5263+dt*B5263</f>
        <v>-5.85387699858398</v>
      </c>
      <c r="D5264" s="1" t="n">
        <f aca="false">D5263+C5263*dt</f>
        <v>-4.20954127322726</v>
      </c>
    </row>
    <row r="5265" customFormat="false" ht="12.75" hidden="false" customHeight="false" outlineLevel="0" collapsed="false">
      <c r="A5265" s="1" t="n">
        <f aca="false">A5264+dt</f>
        <v>74.1999999999999</v>
      </c>
      <c r="B5265" s="1" t="n">
        <f aca="false">-g+k*(C5264)^2</f>
        <v>0.127684015219677</v>
      </c>
      <c r="C5265" s="1" t="n">
        <f aca="false">C5264+dt*B5264</f>
        <v>-5.84102398267532</v>
      </c>
      <c r="D5265" s="1" t="n">
        <f aca="false">D5264+C5264*dt</f>
        <v>-4.79492897308566</v>
      </c>
    </row>
    <row r="5266" customFormat="false" ht="12.75" hidden="false" customHeight="false" outlineLevel="0" collapsed="false">
      <c r="A5266" s="1" t="n">
        <f aca="false">A5265+dt</f>
        <v>74.2999999999999</v>
      </c>
      <c r="B5266" s="1" t="n">
        <f aca="false">-g+k*(C5265)^2</f>
        <v>0.0840927381945935</v>
      </c>
      <c r="C5266" s="1" t="n">
        <f aca="false">C5265+dt*B5265</f>
        <v>-5.82825558115335</v>
      </c>
      <c r="D5266" s="1" t="n">
        <f aca="false">D5265+C5265*dt</f>
        <v>-5.37903137135319</v>
      </c>
    </row>
    <row r="5267" customFormat="false" ht="12.75" hidden="false" customHeight="false" outlineLevel="0" collapsed="false">
      <c r="A5267" s="1" t="n">
        <f aca="false">A5266+dt</f>
        <v>74.3999999999999</v>
      </c>
      <c r="B5267" s="1" t="n">
        <f aca="false">-g+k*(C5266)^2</f>
        <v>0.0408833045811079</v>
      </c>
      <c r="C5267" s="1" t="n">
        <f aca="false">C5266+dt*B5266</f>
        <v>-5.81984630733389</v>
      </c>
      <c r="D5267" s="1" t="n">
        <f aca="false">D5266+C5266*dt</f>
        <v>-5.96185692946852</v>
      </c>
    </row>
    <row r="5268" customFormat="false" ht="12.75" hidden="false" customHeight="false" outlineLevel="0" collapsed="false">
      <c r="A5268" s="1" t="n">
        <f aca="false">A5267+dt</f>
        <v>74.4999999999999</v>
      </c>
      <c r="B5268" s="1" t="n">
        <f aca="false">-g+k*(C5267)^2</f>
        <v>0.0124772018865045</v>
      </c>
      <c r="C5268" s="1" t="n">
        <f aca="false">C5267+dt*B5267</f>
        <v>-5.81575797687578</v>
      </c>
      <c r="D5268" s="1" t="n">
        <f aca="false">D5267+C5267*dt</f>
        <v>-6.54384156020191</v>
      </c>
    </row>
    <row r="5269" customFormat="false" ht="12.75" hidden="false" customHeight="false" outlineLevel="0" collapsed="false">
      <c r="A5269" s="1" t="n">
        <f aca="false">A5268+dt</f>
        <v>74.5999999999999</v>
      </c>
      <c r="B5269" s="1" t="n">
        <f aca="false">-g+k*(C5268)^2</f>
        <v>-0.00131815477765684</v>
      </c>
      <c r="C5269" s="1" t="n">
        <f aca="false">C5268+dt*B5268</f>
        <v>-5.81451025668713</v>
      </c>
      <c r="D5269" s="1" t="n">
        <f aca="false">D5268+C5268*dt</f>
        <v>-7.12541735788949</v>
      </c>
    </row>
    <row r="5270" customFormat="false" ht="12.75" hidden="false" customHeight="false" outlineLevel="0" collapsed="false">
      <c r="A5270" s="1" t="n">
        <f aca="false">A5269+dt</f>
        <v>74.6999999999999</v>
      </c>
      <c r="B5270" s="1" t="n">
        <f aca="false">-g+k*(C5269)^2</f>
        <v>-0.00552643771524153</v>
      </c>
      <c r="C5270" s="1" t="n">
        <f aca="false">C5269+dt*B5269</f>
        <v>-5.8146420721649</v>
      </c>
      <c r="D5270" s="1" t="n">
        <f aca="false">D5269+C5269*dt</f>
        <v>-7.70686838355821</v>
      </c>
    </row>
    <row r="5271" customFormat="false" ht="12.75" hidden="false" customHeight="false" outlineLevel="0" collapsed="false">
      <c r="A5271" s="1" t="n">
        <f aca="false">A5270+dt</f>
        <v>74.7999999999999</v>
      </c>
      <c r="B5271" s="1" t="n">
        <f aca="false">-g+k*(C5270)^2</f>
        <v>-0.00508189605687193</v>
      </c>
      <c r="C5271" s="1" t="n">
        <f aca="false">C5270+dt*B5270</f>
        <v>-5.81519471593642</v>
      </c>
      <c r="D5271" s="1" t="n">
        <f aca="false">D5270+C5270*dt</f>
        <v>-8.2883325907747</v>
      </c>
    </row>
    <row r="5272" customFormat="false" ht="12.75" hidden="false" customHeight="false" outlineLevel="0" collapsed="false">
      <c r="A5272" s="1" t="n">
        <f aca="false">A5271+dt</f>
        <v>74.8999999999999</v>
      </c>
      <c r="B5272" s="1" t="n">
        <f aca="false">-g+k*(C5271)^2</f>
        <v>-0.00321802056608433</v>
      </c>
      <c r="C5272" s="1" t="n">
        <f aca="false">C5271+dt*B5271</f>
        <v>-5.81570290554211</v>
      </c>
      <c r="D5272" s="1" t="n">
        <f aca="false">D5271+C5271*dt</f>
        <v>-8.86985206236834</v>
      </c>
    </row>
    <row r="5273" customFormat="false" ht="12.75" hidden="false" customHeight="false" outlineLevel="0" collapsed="false">
      <c r="A5273" s="1" t="n">
        <f aca="false">A5272+dt</f>
        <v>74.9999999999999</v>
      </c>
      <c r="B5273" s="1" t="n">
        <f aca="false">-g+k*(C5272)^2</f>
        <v>-0.00150391719602894</v>
      </c>
      <c r="C5273" s="1" t="n">
        <f aca="false">C5272+dt*B5272</f>
        <v>-5.81602470759872</v>
      </c>
      <c r="D5273" s="1" t="n">
        <f aca="false">D5272+C5272*dt</f>
        <v>-9.45142235292255</v>
      </c>
    </row>
    <row r="5274" customFormat="false" ht="12.75" hidden="false" customHeight="false" outlineLevel="0" collapsed="false">
      <c r="A5274" s="1" t="n">
        <f aca="false">A5273+dt</f>
        <v>75.0999999999999</v>
      </c>
      <c r="B5274" s="1" t="n">
        <f aca="false">-g+k*(C5273)^2</f>
        <v>-0.000418414174362169</v>
      </c>
      <c r="C5274" s="1" t="n">
        <f aca="false">C5273+dt*B5273</f>
        <v>-5.81617509931832</v>
      </c>
      <c r="D5274" s="1" t="n">
        <f aca="false">D5273+C5273*dt</f>
        <v>-10.0330248236824</v>
      </c>
    </row>
    <row r="5275" customFormat="false" ht="12.75" hidden="false" customHeight="false" outlineLevel="0" collapsed="false">
      <c r="A5275" s="1" t="n">
        <f aca="false">A5274+dt</f>
        <v>75.1999999999999</v>
      </c>
      <c r="B5275" s="1" t="n">
        <f aca="false">-g+k*(C5274)^2</f>
        <v>8.89079198387321E-005</v>
      </c>
      <c r="C5275" s="1" t="n">
        <f aca="false">C5274+dt*B5274</f>
        <v>-5.81621694073576</v>
      </c>
      <c r="D5275" s="1" t="n">
        <f aca="false">D5274+C5274*dt</f>
        <v>-10.6146423336143</v>
      </c>
    </row>
    <row r="5276" customFormat="false" ht="12.75" hidden="false" customHeight="false" outlineLevel="0" collapsed="false">
      <c r="A5276" s="1" t="n">
        <f aca="false">A5275+dt</f>
        <v>75.2999999999999</v>
      </c>
      <c r="B5276" s="1" t="n">
        <f aca="false">-g+k*(C5275)^2</f>
        <v>0.000230055493465997</v>
      </c>
      <c r="C5276" s="1" t="n">
        <f aca="false">C5275+dt*B5275</f>
        <v>-5.81620804994377</v>
      </c>
      <c r="D5276" s="1" t="n">
        <f aca="false">D5275+C5275*dt</f>
        <v>-11.1962640276878</v>
      </c>
    </row>
    <row r="5277" customFormat="false" ht="12.75" hidden="false" customHeight="false" outlineLevel="0" collapsed="false">
      <c r="A5277" s="1" t="n">
        <f aca="false">A5276+dt</f>
        <v>75.3999999999999</v>
      </c>
      <c r="B5277" s="1" t="n">
        <f aca="false">-g+k*(C5276)^2</f>
        <v>0.000200063266918349</v>
      </c>
      <c r="C5277" s="1" t="n">
        <f aca="false">C5276+dt*B5276</f>
        <v>-5.81618504439443</v>
      </c>
      <c r="D5277" s="1" t="n">
        <f aca="false">D5276+C5276*dt</f>
        <v>-11.7778848326822</v>
      </c>
    </row>
    <row r="5278" customFormat="false" ht="12.75" hidden="false" customHeight="false" outlineLevel="0" collapsed="false">
      <c r="A5278" s="1" t="n">
        <f aca="false">A5277+dt</f>
        <v>75.4999999999999</v>
      </c>
      <c r="B5278" s="1" t="n">
        <f aca="false">-g+k*(C5277)^2</f>
        <v>0.000122456484847433</v>
      </c>
      <c r="C5278" s="1" t="n">
        <f aca="false">C5277+dt*B5277</f>
        <v>-5.81616503806774</v>
      </c>
      <c r="D5278" s="1" t="n">
        <f aca="false">D5277+C5277*dt</f>
        <v>-12.3595033371216</v>
      </c>
    </row>
    <row r="5279" customFormat="false" ht="12.75" hidden="false" customHeight="false" outlineLevel="0" collapsed="false">
      <c r="A5279" s="1" t="n">
        <f aca="false">A5278+dt</f>
        <v>75.5999999999999</v>
      </c>
      <c r="B5279" s="1" t="n">
        <f aca="false">-g+k*(C5278)^2</f>
        <v>5.49675120229409E-005</v>
      </c>
      <c r="C5279" s="1" t="n">
        <f aca="false">C5278+dt*B5278</f>
        <v>-5.81615279241925</v>
      </c>
      <c r="D5279" s="1" t="n">
        <f aca="false">D5278+C5278*dt</f>
        <v>-12.9411198409284</v>
      </c>
    </row>
    <row r="5280" customFormat="false" ht="12.75" hidden="false" customHeight="false" outlineLevel="0" collapsed="false">
      <c r="A5280" s="1" t="n">
        <f aca="false">A5279+dt</f>
        <v>75.6999999999999</v>
      </c>
      <c r="B5280" s="1" t="n">
        <f aca="false">-g+k*(C5279)^2</f>
        <v>1.36583822119007E-005</v>
      </c>
      <c r="C5280" s="1" t="n">
        <f aca="false">C5279+dt*B5279</f>
        <v>-5.81614729566805</v>
      </c>
      <c r="D5280" s="1" t="n">
        <f aca="false">D5279+C5279*dt</f>
        <v>-13.5227351201703</v>
      </c>
    </row>
    <row r="5281" customFormat="false" ht="12.75" hidden="false" customHeight="false" outlineLevel="0" collapsed="false">
      <c r="A5281" s="1" t="n">
        <f aca="false">A5280+dt</f>
        <v>75.7999999999998</v>
      </c>
      <c r="B5281" s="1" t="n">
        <f aca="false">-g+k*(C5280)^2</f>
        <v>-4.88417704325173E-006</v>
      </c>
      <c r="C5281" s="1" t="n">
        <f aca="false">C5280+dt*B5280</f>
        <v>-5.81614592982983</v>
      </c>
      <c r="D5281" s="1" t="n">
        <f aca="false">D5280+C5280*dt</f>
        <v>-14.1043498497372</v>
      </c>
    </row>
    <row r="5282" customFormat="false" ht="12.75" hidden="false" customHeight="false" outlineLevel="0" collapsed="false">
      <c r="A5282" s="1" t="n">
        <f aca="false">A5281+dt</f>
        <v>75.8999999999998</v>
      </c>
      <c r="B5282" s="1" t="n">
        <f aca="false">-g+k*(C5281)^2</f>
        <v>-9.49164794228352E-006</v>
      </c>
      <c r="C5282" s="1" t="n">
        <f aca="false">C5281+dt*B5281</f>
        <v>-5.81614641824753</v>
      </c>
      <c r="D5282" s="1" t="n">
        <f aca="false">D5281+C5281*dt</f>
        <v>-14.6859644427201</v>
      </c>
    </row>
    <row r="5283" customFormat="false" ht="12.75" hidden="false" customHeight="false" outlineLevel="0" collapsed="false">
      <c r="A5283" s="1" t="n">
        <f aca="false">A5282+dt</f>
        <v>75.9999999999998</v>
      </c>
      <c r="B5283" s="1" t="n">
        <f aca="false">-g+k*(C5282)^2</f>
        <v>-7.84403686004964E-006</v>
      </c>
      <c r="C5283" s="1" t="n">
        <f aca="false">C5282+dt*B5282</f>
        <v>-5.81614736741233</v>
      </c>
      <c r="D5283" s="1" t="n">
        <f aca="false">D5282+C5282*dt</f>
        <v>-15.2675790845449</v>
      </c>
    </row>
    <row r="5284" customFormat="false" ht="12.75" hidden="false" customHeight="false" outlineLevel="0" collapsed="false">
      <c r="A5284" s="1" t="n">
        <f aca="false">A5283+dt</f>
        <v>76.0999999999998</v>
      </c>
      <c r="B5284" s="1" t="n">
        <f aca="false">-g+k*(C5283)^2</f>
        <v>-4.64215737672191E-006</v>
      </c>
      <c r="C5284" s="1" t="n">
        <f aca="false">C5283+dt*B5283</f>
        <v>-5.81614815181601</v>
      </c>
      <c r="D5284" s="1" t="n">
        <f aca="false">D5283+C5283*dt</f>
        <v>-15.8491938212861</v>
      </c>
    </row>
    <row r="5285" customFormat="false" ht="12.75" hidden="false" customHeight="false" outlineLevel="0" collapsed="false">
      <c r="A5285" s="1" t="n">
        <f aca="false">A5284+dt</f>
        <v>76.1999999999998</v>
      </c>
      <c r="B5285" s="1" t="n">
        <f aca="false">-g+k*(C5284)^2</f>
        <v>-1.99607688777803E-006</v>
      </c>
      <c r="C5285" s="1" t="n">
        <f aca="false">C5284+dt*B5284</f>
        <v>-5.81614861603175</v>
      </c>
      <c r="D5285" s="1" t="n">
        <f aca="false">D5284+C5284*dt</f>
        <v>-16.4308086364677</v>
      </c>
    </row>
    <row r="5286" customFormat="false" ht="12.75" hidden="false" customHeight="false" outlineLevel="0" collapsed="false">
      <c r="A5286" s="1" t="n">
        <v>74</v>
      </c>
      <c r="B5286" s="1" t="n">
        <f aca="false">-g</f>
        <v>-9.81</v>
      </c>
      <c r="C5286" s="1" t="n">
        <v>0</v>
      </c>
      <c r="D5286" s="1" t="n">
        <v>0</v>
      </c>
    </row>
    <row r="5287" customFormat="false" ht="12.75" hidden="false" customHeight="false" outlineLevel="0" collapsed="false">
      <c r="A5287" s="1" t="n">
        <f aca="false">A5286+dt</f>
        <v>74.1</v>
      </c>
      <c r="B5287" s="1" t="n">
        <f aca="false">-g+k*(C5286)^2</f>
        <v>-9.81</v>
      </c>
      <c r="C5287" s="1" t="n">
        <f aca="false">C5286+dt*B5286</f>
        <v>-0.981</v>
      </c>
      <c r="D5287" s="1" t="n">
        <f aca="false">D5286+C5286*dt</f>
        <v>0</v>
      </c>
    </row>
    <row r="5288" customFormat="false" ht="12.75" hidden="false" customHeight="false" outlineLevel="0" collapsed="false">
      <c r="A5288" s="1" t="n">
        <f aca="false">A5287+dt</f>
        <v>74.2</v>
      </c>
      <c r="B5288" s="1" t="n">
        <f aca="false">-g+k*(C5287)^2</f>
        <v>-9.53091531</v>
      </c>
      <c r="C5288" s="1" t="n">
        <f aca="false">C5287+dt*B5287</f>
        <v>-1.962</v>
      </c>
      <c r="D5288" s="1" t="n">
        <f aca="false">D5287+C5287*dt</f>
        <v>-0.0981</v>
      </c>
    </row>
    <row r="5289" customFormat="false" ht="12.75" hidden="false" customHeight="false" outlineLevel="0" collapsed="false">
      <c r="A5289" s="1" t="n">
        <f aca="false">A5288+dt</f>
        <v>74.3</v>
      </c>
      <c r="B5289" s="1" t="n">
        <f aca="false">-g+k*(C5288)^2</f>
        <v>-8.69366124</v>
      </c>
      <c r="C5289" s="1" t="n">
        <f aca="false">C5288+dt*B5288</f>
        <v>-2.915091531</v>
      </c>
      <c r="D5289" s="1" t="n">
        <f aca="false">D5288+C5288*dt</f>
        <v>-0.2943</v>
      </c>
    </row>
    <row r="5290" customFormat="false" ht="12.75" hidden="false" customHeight="false" outlineLevel="0" collapsed="false">
      <c r="A5290" s="1" t="n">
        <f aca="false">A5289+dt</f>
        <v>74.4</v>
      </c>
      <c r="B5290" s="1" t="n">
        <f aca="false">-g+k*(C5289)^2</f>
        <v>-7.3456499961087</v>
      </c>
      <c r="C5290" s="1" t="n">
        <f aca="false">C5289+dt*B5289</f>
        <v>-3.784457655</v>
      </c>
      <c r="D5290" s="1" t="n">
        <f aca="false">D5289+C5289*dt</f>
        <v>-0.5858091531</v>
      </c>
    </row>
    <row r="5291" customFormat="false" ht="12.75" hidden="false" customHeight="false" outlineLevel="0" collapsed="false">
      <c r="A5291" s="1" t="n">
        <f aca="false">A5290+dt</f>
        <v>74.5</v>
      </c>
      <c r="B5291" s="1" t="n">
        <f aca="false">-g+k*(C5290)^2</f>
        <v>-5.65658527467845</v>
      </c>
      <c r="C5291" s="1" t="n">
        <f aca="false">C5290+dt*B5290</f>
        <v>-4.51902265461087</v>
      </c>
      <c r="D5291" s="1" t="n">
        <f aca="false">D5290+C5290*dt</f>
        <v>-0.9642549186</v>
      </c>
    </row>
    <row r="5292" customFormat="false" ht="12.75" hidden="false" customHeight="false" outlineLevel="0" collapsed="false">
      <c r="A5292" s="1" t="n">
        <f aca="false">A5291+dt</f>
        <v>74.6</v>
      </c>
      <c r="B5292" s="1" t="n">
        <f aca="false">-g+k*(C5291)^2</f>
        <v>-3.88774593166298</v>
      </c>
      <c r="C5292" s="1" t="n">
        <f aca="false">C5291+dt*B5291</f>
        <v>-5.08468118207872</v>
      </c>
      <c r="D5292" s="1" t="n">
        <f aca="false">D5291+C5291*dt</f>
        <v>-1.41615718406109</v>
      </c>
    </row>
    <row r="5293" customFormat="false" ht="12.75" hidden="false" customHeight="false" outlineLevel="0" collapsed="false">
      <c r="A5293" s="1" t="n">
        <f aca="false">A5292+dt</f>
        <v>74.7</v>
      </c>
      <c r="B5293" s="1" t="n">
        <f aca="false">-g+k*(C5292)^2</f>
        <v>-2.31234501021823</v>
      </c>
      <c r="C5293" s="1" t="n">
        <f aca="false">C5292+dt*B5292</f>
        <v>-5.47345577524501</v>
      </c>
      <c r="D5293" s="1" t="n">
        <f aca="false">D5292+C5292*dt</f>
        <v>-1.92462530226896</v>
      </c>
    </row>
    <row r="5294" customFormat="false" ht="12.75" hidden="false" customHeight="false" outlineLevel="0" collapsed="false">
      <c r="A5294" s="1" t="n">
        <f aca="false">A5293+dt</f>
        <v>74.8</v>
      </c>
      <c r="B5294" s="1" t="n">
        <f aca="false">-g+k*(C5293)^2</f>
        <v>-1.12197174416673</v>
      </c>
      <c r="C5294" s="1" t="n">
        <f aca="false">C5293+dt*B5293</f>
        <v>-5.70469027626684</v>
      </c>
      <c r="D5294" s="1" t="n">
        <f aca="false">D5293+C5293*dt</f>
        <v>-2.47197087979346</v>
      </c>
    </row>
    <row r="5295" customFormat="false" ht="12.75" hidden="false" customHeight="false" outlineLevel="0" collapsed="false">
      <c r="A5295" s="1" t="n">
        <f aca="false">A5294+dt</f>
        <v>74.9</v>
      </c>
      <c r="B5295" s="1" t="n">
        <f aca="false">-g+k*(C5294)^2</f>
        <v>-0.372387567041313</v>
      </c>
      <c r="C5295" s="1" t="n">
        <f aca="false">C5294+dt*B5294</f>
        <v>-5.81688745068351</v>
      </c>
      <c r="D5295" s="1" t="n">
        <f aca="false">D5294+C5294*dt</f>
        <v>-3.04243990742014</v>
      </c>
    </row>
    <row r="5296" customFormat="false" ht="12.75" hidden="false" customHeight="false" outlineLevel="0" collapsed="false">
      <c r="A5296" s="1" t="n">
        <f aca="false">A5295+dt</f>
        <v>74.9999999999999</v>
      </c>
      <c r="B5296" s="1" t="n">
        <f aca="false">-g+k*(C5295)^2</f>
        <v>0.00249208803659684</v>
      </c>
      <c r="C5296" s="1" t="n">
        <f aca="false">C5295+dt*B5295</f>
        <v>-5.85412620738764</v>
      </c>
      <c r="D5296" s="1" t="n">
        <f aca="false">D5295+C5295*dt</f>
        <v>-3.6241286524885</v>
      </c>
    </row>
    <row r="5297" customFormat="false" ht="12.75" hidden="false" customHeight="false" outlineLevel="0" collapsed="false">
      <c r="A5297" s="1" t="n">
        <f aca="false">A5296+dt</f>
        <v>75.0999999999999</v>
      </c>
      <c r="B5297" s="1" t="n">
        <f aca="false">-g+k*(C5296)^2</f>
        <v>0.128530159086615</v>
      </c>
      <c r="C5297" s="1" t="n">
        <f aca="false">C5296+dt*B5296</f>
        <v>-5.85387699858398</v>
      </c>
      <c r="D5297" s="1" t="n">
        <f aca="false">D5296+C5296*dt</f>
        <v>-4.20954127322726</v>
      </c>
    </row>
    <row r="5298" customFormat="false" ht="12.75" hidden="false" customHeight="false" outlineLevel="0" collapsed="false">
      <c r="A5298" s="1" t="n">
        <f aca="false">A5297+dt</f>
        <v>75.1999999999999</v>
      </c>
      <c r="B5298" s="1" t="n">
        <f aca="false">-g+k*(C5297)^2</f>
        <v>0.127684015219677</v>
      </c>
      <c r="C5298" s="1" t="n">
        <f aca="false">C5297+dt*B5297</f>
        <v>-5.84102398267532</v>
      </c>
      <c r="D5298" s="1" t="n">
        <f aca="false">D5297+C5297*dt</f>
        <v>-4.79492897308566</v>
      </c>
    </row>
    <row r="5299" customFormat="false" ht="12.75" hidden="false" customHeight="false" outlineLevel="0" collapsed="false">
      <c r="A5299" s="1" t="n">
        <f aca="false">A5298+dt</f>
        <v>75.2999999999999</v>
      </c>
      <c r="B5299" s="1" t="n">
        <f aca="false">-g+k*(C5298)^2</f>
        <v>0.0840927381945935</v>
      </c>
      <c r="C5299" s="1" t="n">
        <f aca="false">C5298+dt*B5298</f>
        <v>-5.82825558115335</v>
      </c>
      <c r="D5299" s="1" t="n">
        <f aca="false">D5298+C5298*dt</f>
        <v>-5.37903137135319</v>
      </c>
    </row>
    <row r="5300" customFormat="false" ht="12.75" hidden="false" customHeight="false" outlineLevel="0" collapsed="false">
      <c r="A5300" s="1" t="n">
        <f aca="false">A5299+dt</f>
        <v>75.3999999999999</v>
      </c>
      <c r="B5300" s="1" t="n">
        <f aca="false">-g+k*(C5299)^2</f>
        <v>0.0408833045811079</v>
      </c>
      <c r="C5300" s="1" t="n">
        <f aca="false">C5299+dt*B5299</f>
        <v>-5.81984630733389</v>
      </c>
      <c r="D5300" s="1" t="n">
        <f aca="false">D5299+C5299*dt</f>
        <v>-5.96185692946852</v>
      </c>
    </row>
    <row r="5301" customFormat="false" ht="12.75" hidden="false" customHeight="false" outlineLevel="0" collapsed="false">
      <c r="A5301" s="1" t="n">
        <f aca="false">A5300+dt</f>
        <v>75.4999999999999</v>
      </c>
      <c r="B5301" s="1" t="n">
        <f aca="false">-g+k*(C5300)^2</f>
        <v>0.0124772018865045</v>
      </c>
      <c r="C5301" s="1" t="n">
        <f aca="false">C5300+dt*B5300</f>
        <v>-5.81575797687578</v>
      </c>
      <c r="D5301" s="1" t="n">
        <f aca="false">D5300+C5300*dt</f>
        <v>-6.54384156020191</v>
      </c>
    </row>
    <row r="5302" customFormat="false" ht="12.75" hidden="false" customHeight="false" outlineLevel="0" collapsed="false">
      <c r="A5302" s="1" t="n">
        <f aca="false">A5301+dt</f>
        <v>75.5999999999999</v>
      </c>
      <c r="B5302" s="1" t="n">
        <f aca="false">-g+k*(C5301)^2</f>
        <v>-0.00131815477765684</v>
      </c>
      <c r="C5302" s="1" t="n">
        <f aca="false">C5301+dt*B5301</f>
        <v>-5.81451025668713</v>
      </c>
      <c r="D5302" s="1" t="n">
        <f aca="false">D5301+C5301*dt</f>
        <v>-7.12541735788949</v>
      </c>
    </row>
    <row r="5303" customFormat="false" ht="12.75" hidden="false" customHeight="false" outlineLevel="0" collapsed="false">
      <c r="A5303" s="1" t="n">
        <f aca="false">A5302+dt</f>
        <v>75.6999999999999</v>
      </c>
      <c r="B5303" s="1" t="n">
        <f aca="false">-g+k*(C5302)^2</f>
        <v>-0.00552643771524153</v>
      </c>
      <c r="C5303" s="1" t="n">
        <f aca="false">C5302+dt*B5302</f>
        <v>-5.8146420721649</v>
      </c>
      <c r="D5303" s="1" t="n">
        <f aca="false">D5302+C5302*dt</f>
        <v>-7.70686838355821</v>
      </c>
    </row>
    <row r="5304" customFormat="false" ht="12.75" hidden="false" customHeight="false" outlineLevel="0" collapsed="false">
      <c r="A5304" s="1" t="n">
        <f aca="false">A5303+dt</f>
        <v>75.7999999999999</v>
      </c>
      <c r="B5304" s="1" t="n">
        <f aca="false">-g+k*(C5303)^2</f>
        <v>-0.00508189605687193</v>
      </c>
      <c r="C5304" s="1" t="n">
        <f aca="false">C5303+dt*B5303</f>
        <v>-5.81519471593642</v>
      </c>
      <c r="D5304" s="1" t="n">
        <f aca="false">D5303+C5303*dt</f>
        <v>-8.2883325907747</v>
      </c>
    </row>
    <row r="5305" customFormat="false" ht="12.75" hidden="false" customHeight="false" outlineLevel="0" collapsed="false">
      <c r="A5305" s="1" t="n">
        <f aca="false">A5304+dt</f>
        <v>75.8999999999999</v>
      </c>
      <c r="B5305" s="1" t="n">
        <f aca="false">-g+k*(C5304)^2</f>
        <v>-0.00321802056608433</v>
      </c>
      <c r="C5305" s="1" t="n">
        <f aca="false">C5304+dt*B5304</f>
        <v>-5.81570290554211</v>
      </c>
      <c r="D5305" s="1" t="n">
        <f aca="false">D5304+C5304*dt</f>
        <v>-8.86985206236834</v>
      </c>
    </row>
    <row r="5306" customFormat="false" ht="12.75" hidden="false" customHeight="false" outlineLevel="0" collapsed="false">
      <c r="A5306" s="1" t="n">
        <f aca="false">A5305+dt</f>
        <v>75.9999999999999</v>
      </c>
      <c r="B5306" s="1" t="n">
        <f aca="false">-g+k*(C5305)^2</f>
        <v>-0.00150391719602894</v>
      </c>
      <c r="C5306" s="1" t="n">
        <f aca="false">C5305+dt*B5305</f>
        <v>-5.81602470759872</v>
      </c>
      <c r="D5306" s="1" t="n">
        <f aca="false">D5305+C5305*dt</f>
        <v>-9.45142235292255</v>
      </c>
    </row>
    <row r="5307" customFormat="false" ht="12.75" hidden="false" customHeight="false" outlineLevel="0" collapsed="false">
      <c r="A5307" s="1" t="n">
        <f aca="false">A5306+dt</f>
        <v>76.0999999999999</v>
      </c>
      <c r="B5307" s="1" t="n">
        <f aca="false">-g+k*(C5306)^2</f>
        <v>-0.000418414174362169</v>
      </c>
      <c r="C5307" s="1" t="n">
        <f aca="false">C5306+dt*B5306</f>
        <v>-5.81617509931832</v>
      </c>
      <c r="D5307" s="1" t="n">
        <f aca="false">D5306+C5306*dt</f>
        <v>-10.0330248236824</v>
      </c>
    </row>
    <row r="5308" customFormat="false" ht="12.75" hidden="false" customHeight="false" outlineLevel="0" collapsed="false">
      <c r="A5308" s="1" t="n">
        <f aca="false">A5307+dt</f>
        <v>76.1999999999999</v>
      </c>
      <c r="B5308" s="1" t="n">
        <f aca="false">-g+k*(C5307)^2</f>
        <v>8.89079198387321E-005</v>
      </c>
      <c r="C5308" s="1" t="n">
        <f aca="false">C5307+dt*B5307</f>
        <v>-5.81621694073576</v>
      </c>
      <c r="D5308" s="1" t="n">
        <f aca="false">D5307+C5307*dt</f>
        <v>-10.6146423336143</v>
      </c>
    </row>
    <row r="5309" customFormat="false" ht="12.75" hidden="false" customHeight="false" outlineLevel="0" collapsed="false">
      <c r="A5309" s="1" t="n">
        <f aca="false">A5308+dt</f>
        <v>76.2999999999999</v>
      </c>
      <c r="B5309" s="1" t="n">
        <f aca="false">-g+k*(C5308)^2</f>
        <v>0.000230055493465997</v>
      </c>
      <c r="C5309" s="1" t="n">
        <f aca="false">C5308+dt*B5308</f>
        <v>-5.81620804994377</v>
      </c>
      <c r="D5309" s="1" t="n">
        <f aca="false">D5308+C5308*dt</f>
        <v>-11.1962640276878</v>
      </c>
    </row>
    <row r="5310" customFormat="false" ht="12.75" hidden="false" customHeight="false" outlineLevel="0" collapsed="false">
      <c r="A5310" s="1" t="n">
        <f aca="false">A5309+dt</f>
        <v>76.3999999999999</v>
      </c>
      <c r="B5310" s="1" t="n">
        <f aca="false">-g+k*(C5309)^2</f>
        <v>0.000200063266918349</v>
      </c>
      <c r="C5310" s="1" t="n">
        <f aca="false">C5309+dt*B5309</f>
        <v>-5.81618504439443</v>
      </c>
      <c r="D5310" s="1" t="n">
        <f aca="false">D5309+C5309*dt</f>
        <v>-11.7778848326822</v>
      </c>
    </row>
    <row r="5311" customFormat="false" ht="12.75" hidden="false" customHeight="false" outlineLevel="0" collapsed="false">
      <c r="A5311" s="1" t="n">
        <f aca="false">A5310+dt</f>
        <v>76.4999999999999</v>
      </c>
      <c r="B5311" s="1" t="n">
        <f aca="false">-g+k*(C5310)^2</f>
        <v>0.000122456484847433</v>
      </c>
      <c r="C5311" s="1" t="n">
        <f aca="false">C5310+dt*B5310</f>
        <v>-5.81616503806774</v>
      </c>
      <c r="D5311" s="1" t="n">
        <f aca="false">D5310+C5310*dt</f>
        <v>-12.3595033371216</v>
      </c>
    </row>
    <row r="5312" customFormat="false" ht="12.75" hidden="false" customHeight="false" outlineLevel="0" collapsed="false">
      <c r="A5312" s="1" t="n">
        <f aca="false">A5311+dt</f>
        <v>76.5999999999999</v>
      </c>
      <c r="B5312" s="1" t="n">
        <f aca="false">-g+k*(C5311)^2</f>
        <v>5.49675120229409E-005</v>
      </c>
      <c r="C5312" s="1" t="n">
        <f aca="false">C5311+dt*B5311</f>
        <v>-5.81615279241925</v>
      </c>
      <c r="D5312" s="1" t="n">
        <f aca="false">D5311+C5311*dt</f>
        <v>-12.9411198409284</v>
      </c>
    </row>
    <row r="5313" customFormat="false" ht="12.75" hidden="false" customHeight="false" outlineLevel="0" collapsed="false">
      <c r="A5313" s="1" t="n">
        <f aca="false">A5312+dt</f>
        <v>76.6999999999999</v>
      </c>
      <c r="B5313" s="1" t="n">
        <f aca="false">-g+k*(C5312)^2</f>
        <v>1.36583822119007E-005</v>
      </c>
      <c r="C5313" s="1" t="n">
        <f aca="false">C5312+dt*B5312</f>
        <v>-5.81614729566805</v>
      </c>
      <c r="D5313" s="1" t="n">
        <f aca="false">D5312+C5312*dt</f>
        <v>-13.5227351201703</v>
      </c>
    </row>
    <row r="5314" customFormat="false" ht="12.75" hidden="false" customHeight="false" outlineLevel="0" collapsed="false">
      <c r="A5314" s="1" t="n">
        <f aca="false">A5313+dt</f>
        <v>76.7999999999998</v>
      </c>
      <c r="B5314" s="1" t="n">
        <f aca="false">-g+k*(C5313)^2</f>
        <v>-4.88417704325173E-006</v>
      </c>
      <c r="C5314" s="1" t="n">
        <f aca="false">C5313+dt*B5313</f>
        <v>-5.81614592982983</v>
      </c>
      <c r="D5314" s="1" t="n">
        <f aca="false">D5313+C5313*dt</f>
        <v>-14.1043498497372</v>
      </c>
    </row>
    <row r="5315" customFormat="false" ht="12.75" hidden="false" customHeight="false" outlineLevel="0" collapsed="false">
      <c r="A5315" s="1" t="n">
        <f aca="false">A5314+dt</f>
        <v>76.8999999999998</v>
      </c>
      <c r="B5315" s="1" t="n">
        <f aca="false">-g+k*(C5314)^2</f>
        <v>-9.49164794228352E-006</v>
      </c>
      <c r="C5315" s="1" t="n">
        <f aca="false">C5314+dt*B5314</f>
        <v>-5.81614641824753</v>
      </c>
      <c r="D5315" s="1" t="n">
        <f aca="false">D5314+C5314*dt</f>
        <v>-14.6859644427201</v>
      </c>
    </row>
    <row r="5316" customFormat="false" ht="12.75" hidden="false" customHeight="false" outlineLevel="0" collapsed="false">
      <c r="A5316" s="1" t="n">
        <f aca="false">A5315+dt</f>
        <v>76.9999999999998</v>
      </c>
      <c r="B5316" s="1" t="n">
        <f aca="false">-g+k*(C5315)^2</f>
        <v>-7.84403686004964E-006</v>
      </c>
      <c r="C5316" s="1" t="n">
        <f aca="false">C5315+dt*B5315</f>
        <v>-5.81614736741233</v>
      </c>
      <c r="D5316" s="1" t="n">
        <f aca="false">D5315+C5315*dt</f>
        <v>-15.2675790845449</v>
      </c>
    </row>
    <row r="5317" customFormat="false" ht="12.75" hidden="false" customHeight="false" outlineLevel="0" collapsed="false">
      <c r="A5317" s="1" t="n">
        <f aca="false">A5316+dt</f>
        <v>77.0999999999998</v>
      </c>
      <c r="B5317" s="1" t="n">
        <f aca="false">-g+k*(C5316)^2</f>
        <v>-4.64215737672191E-006</v>
      </c>
      <c r="C5317" s="1" t="n">
        <f aca="false">C5316+dt*B5316</f>
        <v>-5.81614815181601</v>
      </c>
      <c r="D5317" s="1" t="n">
        <f aca="false">D5316+C5316*dt</f>
        <v>-15.8491938212861</v>
      </c>
    </row>
    <row r="5318" customFormat="false" ht="12.75" hidden="false" customHeight="false" outlineLevel="0" collapsed="false">
      <c r="A5318" s="1" t="n">
        <f aca="false">A5317+dt</f>
        <v>77.1999999999998</v>
      </c>
      <c r="B5318" s="1" t="n">
        <f aca="false">-g+k*(C5317)^2</f>
        <v>-1.99607688777803E-006</v>
      </c>
      <c r="C5318" s="1" t="n">
        <f aca="false">C5317+dt*B5317</f>
        <v>-5.81614861603175</v>
      </c>
      <c r="D5318" s="1" t="n">
        <f aca="false">D5317+C5317*dt</f>
        <v>-16.4308086364677</v>
      </c>
    </row>
    <row r="5319" customFormat="false" ht="12.75" hidden="false" customHeight="false" outlineLevel="0" collapsed="false">
      <c r="A5319" s="1" t="n">
        <v>75</v>
      </c>
      <c r="B5319" s="1" t="n">
        <f aca="false">-g</f>
        <v>-9.81</v>
      </c>
      <c r="C5319" s="1" t="n">
        <v>0</v>
      </c>
      <c r="D5319" s="1" t="n">
        <v>0</v>
      </c>
    </row>
    <row r="5320" customFormat="false" ht="12.75" hidden="false" customHeight="false" outlineLevel="0" collapsed="false">
      <c r="A5320" s="1" t="n">
        <f aca="false">A5319+dt</f>
        <v>75.1</v>
      </c>
      <c r="B5320" s="1" t="n">
        <f aca="false">-g+k*(C5319)^2</f>
        <v>-9.81</v>
      </c>
      <c r="C5320" s="1" t="n">
        <f aca="false">C5319+dt*B5319</f>
        <v>-0.981</v>
      </c>
      <c r="D5320" s="1" t="n">
        <f aca="false">D5319+C5319*dt</f>
        <v>0</v>
      </c>
    </row>
    <row r="5321" customFormat="false" ht="12.75" hidden="false" customHeight="false" outlineLevel="0" collapsed="false">
      <c r="A5321" s="1" t="n">
        <f aca="false">A5320+dt</f>
        <v>75.2</v>
      </c>
      <c r="B5321" s="1" t="n">
        <f aca="false">-g+k*(C5320)^2</f>
        <v>-9.53091531</v>
      </c>
      <c r="C5321" s="1" t="n">
        <f aca="false">C5320+dt*B5320</f>
        <v>-1.962</v>
      </c>
      <c r="D5321" s="1" t="n">
        <f aca="false">D5320+C5320*dt</f>
        <v>-0.0981</v>
      </c>
    </row>
    <row r="5322" customFormat="false" ht="12.75" hidden="false" customHeight="false" outlineLevel="0" collapsed="false">
      <c r="A5322" s="1" t="n">
        <f aca="false">A5321+dt</f>
        <v>75.3</v>
      </c>
      <c r="B5322" s="1" t="n">
        <f aca="false">-g+k*(C5321)^2</f>
        <v>-8.69366124</v>
      </c>
      <c r="C5322" s="1" t="n">
        <f aca="false">C5321+dt*B5321</f>
        <v>-2.915091531</v>
      </c>
      <c r="D5322" s="1" t="n">
        <f aca="false">D5321+C5321*dt</f>
        <v>-0.2943</v>
      </c>
    </row>
    <row r="5323" customFormat="false" ht="12.75" hidden="false" customHeight="false" outlineLevel="0" collapsed="false">
      <c r="A5323" s="1" t="n">
        <f aca="false">A5322+dt</f>
        <v>75.4</v>
      </c>
      <c r="B5323" s="1" t="n">
        <f aca="false">-g+k*(C5322)^2</f>
        <v>-7.3456499961087</v>
      </c>
      <c r="C5323" s="1" t="n">
        <f aca="false">C5322+dt*B5322</f>
        <v>-3.784457655</v>
      </c>
      <c r="D5323" s="1" t="n">
        <f aca="false">D5322+C5322*dt</f>
        <v>-0.5858091531</v>
      </c>
    </row>
    <row r="5324" customFormat="false" ht="12.75" hidden="false" customHeight="false" outlineLevel="0" collapsed="false">
      <c r="A5324" s="1" t="n">
        <f aca="false">A5323+dt</f>
        <v>75.5</v>
      </c>
      <c r="B5324" s="1" t="n">
        <f aca="false">-g+k*(C5323)^2</f>
        <v>-5.65658527467845</v>
      </c>
      <c r="C5324" s="1" t="n">
        <f aca="false">C5323+dt*B5323</f>
        <v>-4.51902265461087</v>
      </c>
      <c r="D5324" s="1" t="n">
        <f aca="false">D5323+C5323*dt</f>
        <v>-0.9642549186</v>
      </c>
    </row>
    <row r="5325" customFormat="false" ht="12.75" hidden="false" customHeight="false" outlineLevel="0" collapsed="false">
      <c r="A5325" s="1" t="n">
        <f aca="false">A5324+dt</f>
        <v>75.6</v>
      </c>
      <c r="B5325" s="1" t="n">
        <f aca="false">-g+k*(C5324)^2</f>
        <v>-3.88774593166298</v>
      </c>
      <c r="C5325" s="1" t="n">
        <f aca="false">C5324+dt*B5324</f>
        <v>-5.08468118207872</v>
      </c>
      <c r="D5325" s="1" t="n">
        <f aca="false">D5324+C5324*dt</f>
        <v>-1.41615718406109</v>
      </c>
    </row>
    <row r="5326" customFormat="false" ht="12.75" hidden="false" customHeight="false" outlineLevel="0" collapsed="false">
      <c r="A5326" s="1" t="n">
        <f aca="false">A5325+dt</f>
        <v>75.7</v>
      </c>
      <c r="B5326" s="1" t="n">
        <f aca="false">-g+k*(C5325)^2</f>
        <v>-2.31234501021823</v>
      </c>
      <c r="C5326" s="1" t="n">
        <f aca="false">C5325+dt*B5325</f>
        <v>-5.47345577524501</v>
      </c>
      <c r="D5326" s="1" t="n">
        <f aca="false">D5325+C5325*dt</f>
        <v>-1.92462530226896</v>
      </c>
    </row>
    <row r="5327" customFormat="false" ht="12.75" hidden="false" customHeight="false" outlineLevel="0" collapsed="false">
      <c r="A5327" s="1" t="n">
        <f aca="false">A5326+dt</f>
        <v>75.8</v>
      </c>
      <c r="B5327" s="1" t="n">
        <f aca="false">-g+k*(C5326)^2</f>
        <v>-1.12197174416673</v>
      </c>
      <c r="C5327" s="1" t="n">
        <f aca="false">C5326+dt*B5326</f>
        <v>-5.70469027626684</v>
      </c>
      <c r="D5327" s="1" t="n">
        <f aca="false">D5326+C5326*dt</f>
        <v>-2.47197087979346</v>
      </c>
    </row>
    <row r="5328" customFormat="false" ht="12.75" hidden="false" customHeight="false" outlineLevel="0" collapsed="false">
      <c r="A5328" s="1" t="n">
        <f aca="false">A5327+dt</f>
        <v>75.9</v>
      </c>
      <c r="B5328" s="1" t="n">
        <f aca="false">-g+k*(C5327)^2</f>
        <v>-0.372387567041313</v>
      </c>
      <c r="C5328" s="1" t="n">
        <f aca="false">C5327+dt*B5327</f>
        <v>-5.81688745068351</v>
      </c>
      <c r="D5328" s="1" t="n">
        <f aca="false">D5327+C5327*dt</f>
        <v>-3.04243990742014</v>
      </c>
    </row>
    <row r="5329" customFormat="false" ht="12.75" hidden="false" customHeight="false" outlineLevel="0" collapsed="false">
      <c r="A5329" s="1" t="n">
        <f aca="false">A5328+dt</f>
        <v>75.9999999999999</v>
      </c>
      <c r="B5329" s="1" t="n">
        <f aca="false">-g+k*(C5328)^2</f>
        <v>0.00249208803659684</v>
      </c>
      <c r="C5329" s="1" t="n">
        <f aca="false">C5328+dt*B5328</f>
        <v>-5.85412620738764</v>
      </c>
      <c r="D5329" s="1" t="n">
        <f aca="false">D5328+C5328*dt</f>
        <v>-3.6241286524885</v>
      </c>
    </row>
    <row r="5330" customFormat="false" ht="12.75" hidden="false" customHeight="false" outlineLevel="0" collapsed="false">
      <c r="A5330" s="1" t="n">
        <f aca="false">A5329+dt</f>
        <v>76.0999999999999</v>
      </c>
      <c r="B5330" s="1" t="n">
        <f aca="false">-g+k*(C5329)^2</f>
        <v>0.128530159086615</v>
      </c>
      <c r="C5330" s="1" t="n">
        <f aca="false">C5329+dt*B5329</f>
        <v>-5.85387699858398</v>
      </c>
      <c r="D5330" s="1" t="n">
        <f aca="false">D5329+C5329*dt</f>
        <v>-4.20954127322726</v>
      </c>
    </row>
    <row r="5331" customFormat="false" ht="12.75" hidden="false" customHeight="false" outlineLevel="0" collapsed="false">
      <c r="A5331" s="1" t="n">
        <f aca="false">A5330+dt</f>
        <v>76.1999999999999</v>
      </c>
      <c r="B5331" s="1" t="n">
        <f aca="false">-g+k*(C5330)^2</f>
        <v>0.127684015219677</v>
      </c>
      <c r="C5331" s="1" t="n">
        <f aca="false">C5330+dt*B5330</f>
        <v>-5.84102398267532</v>
      </c>
      <c r="D5331" s="1" t="n">
        <f aca="false">D5330+C5330*dt</f>
        <v>-4.79492897308566</v>
      </c>
    </row>
    <row r="5332" customFormat="false" ht="12.75" hidden="false" customHeight="false" outlineLevel="0" collapsed="false">
      <c r="A5332" s="1" t="n">
        <f aca="false">A5331+dt</f>
        <v>76.2999999999999</v>
      </c>
      <c r="B5332" s="1" t="n">
        <f aca="false">-g+k*(C5331)^2</f>
        <v>0.0840927381945935</v>
      </c>
      <c r="C5332" s="1" t="n">
        <f aca="false">C5331+dt*B5331</f>
        <v>-5.82825558115335</v>
      </c>
      <c r="D5332" s="1" t="n">
        <f aca="false">D5331+C5331*dt</f>
        <v>-5.37903137135319</v>
      </c>
    </row>
    <row r="5333" customFormat="false" ht="12.75" hidden="false" customHeight="false" outlineLevel="0" collapsed="false">
      <c r="A5333" s="1" t="n">
        <f aca="false">A5332+dt</f>
        <v>76.3999999999999</v>
      </c>
      <c r="B5333" s="1" t="n">
        <f aca="false">-g+k*(C5332)^2</f>
        <v>0.0408833045811079</v>
      </c>
      <c r="C5333" s="1" t="n">
        <f aca="false">C5332+dt*B5332</f>
        <v>-5.81984630733389</v>
      </c>
      <c r="D5333" s="1" t="n">
        <f aca="false">D5332+C5332*dt</f>
        <v>-5.96185692946852</v>
      </c>
    </row>
    <row r="5334" customFormat="false" ht="12.75" hidden="false" customHeight="false" outlineLevel="0" collapsed="false">
      <c r="A5334" s="1" t="n">
        <f aca="false">A5333+dt</f>
        <v>76.4999999999999</v>
      </c>
      <c r="B5334" s="1" t="n">
        <f aca="false">-g+k*(C5333)^2</f>
        <v>0.0124772018865045</v>
      </c>
      <c r="C5334" s="1" t="n">
        <f aca="false">C5333+dt*B5333</f>
        <v>-5.81575797687578</v>
      </c>
      <c r="D5334" s="1" t="n">
        <f aca="false">D5333+C5333*dt</f>
        <v>-6.54384156020191</v>
      </c>
    </row>
    <row r="5335" customFormat="false" ht="12.75" hidden="false" customHeight="false" outlineLevel="0" collapsed="false">
      <c r="A5335" s="1" t="n">
        <f aca="false">A5334+dt</f>
        <v>76.5999999999999</v>
      </c>
      <c r="B5335" s="1" t="n">
        <f aca="false">-g+k*(C5334)^2</f>
        <v>-0.00131815477765684</v>
      </c>
      <c r="C5335" s="1" t="n">
        <f aca="false">C5334+dt*B5334</f>
        <v>-5.81451025668713</v>
      </c>
      <c r="D5335" s="1" t="n">
        <f aca="false">D5334+C5334*dt</f>
        <v>-7.12541735788949</v>
      </c>
    </row>
    <row r="5336" customFormat="false" ht="12.75" hidden="false" customHeight="false" outlineLevel="0" collapsed="false">
      <c r="A5336" s="1" t="n">
        <f aca="false">A5335+dt</f>
        <v>76.6999999999999</v>
      </c>
      <c r="B5336" s="1" t="n">
        <f aca="false">-g+k*(C5335)^2</f>
        <v>-0.00552643771524153</v>
      </c>
      <c r="C5336" s="1" t="n">
        <f aca="false">C5335+dt*B5335</f>
        <v>-5.8146420721649</v>
      </c>
      <c r="D5336" s="1" t="n">
        <f aca="false">D5335+C5335*dt</f>
        <v>-7.70686838355821</v>
      </c>
    </row>
    <row r="5337" customFormat="false" ht="12.75" hidden="false" customHeight="false" outlineLevel="0" collapsed="false">
      <c r="A5337" s="1" t="n">
        <f aca="false">A5336+dt</f>
        <v>76.7999999999999</v>
      </c>
      <c r="B5337" s="1" t="n">
        <f aca="false">-g+k*(C5336)^2</f>
        <v>-0.00508189605687193</v>
      </c>
      <c r="C5337" s="1" t="n">
        <f aca="false">C5336+dt*B5336</f>
        <v>-5.81519471593642</v>
      </c>
      <c r="D5337" s="1" t="n">
        <f aca="false">D5336+C5336*dt</f>
        <v>-8.2883325907747</v>
      </c>
    </row>
    <row r="5338" customFormat="false" ht="12.75" hidden="false" customHeight="false" outlineLevel="0" collapsed="false">
      <c r="A5338" s="1" t="n">
        <f aca="false">A5337+dt</f>
        <v>76.8999999999999</v>
      </c>
      <c r="B5338" s="1" t="n">
        <f aca="false">-g+k*(C5337)^2</f>
        <v>-0.00321802056608433</v>
      </c>
      <c r="C5338" s="1" t="n">
        <f aca="false">C5337+dt*B5337</f>
        <v>-5.81570290554211</v>
      </c>
      <c r="D5338" s="1" t="n">
        <f aca="false">D5337+C5337*dt</f>
        <v>-8.86985206236834</v>
      </c>
    </row>
    <row r="5339" customFormat="false" ht="12.75" hidden="false" customHeight="false" outlineLevel="0" collapsed="false">
      <c r="A5339" s="1" t="n">
        <f aca="false">A5338+dt</f>
        <v>76.9999999999999</v>
      </c>
      <c r="B5339" s="1" t="n">
        <f aca="false">-g+k*(C5338)^2</f>
        <v>-0.00150391719602894</v>
      </c>
      <c r="C5339" s="1" t="n">
        <f aca="false">C5338+dt*B5338</f>
        <v>-5.81602470759872</v>
      </c>
      <c r="D5339" s="1" t="n">
        <f aca="false">D5338+C5338*dt</f>
        <v>-9.45142235292255</v>
      </c>
    </row>
    <row r="5340" customFormat="false" ht="12.75" hidden="false" customHeight="false" outlineLevel="0" collapsed="false">
      <c r="A5340" s="1" t="n">
        <f aca="false">A5339+dt</f>
        <v>77.0999999999999</v>
      </c>
      <c r="B5340" s="1" t="n">
        <f aca="false">-g+k*(C5339)^2</f>
        <v>-0.000418414174362169</v>
      </c>
      <c r="C5340" s="1" t="n">
        <f aca="false">C5339+dt*B5339</f>
        <v>-5.81617509931832</v>
      </c>
      <c r="D5340" s="1" t="n">
        <f aca="false">D5339+C5339*dt</f>
        <v>-10.0330248236824</v>
      </c>
    </row>
    <row r="5341" customFormat="false" ht="12.75" hidden="false" customHeight="false" outlineLevel="0" collapsed="false">
      <c r="A5341" s="1" t="n">
        <f aca="false">A5340+dt</f>
        <v>77.1999999999999</v>
      </c>
      <c r="B5341" s="1" t="n">
        <f aca="false">-g+k*(C5340)^2</f>
        <v>8.89079198387321E-005</v>
      </c>
      <c r="C5341" s="1" t="n">
        <f aca="false">C5340+dt*B5340</f>
        <v>-5.81621694073576</v>
      </c>
      <c r="D5341" s="1" t="n">
        <f aca="false">D5340+C5340*dt</f>
        <v>-10.6146423336143</v>
      </c>
    </row>
    <row r="5342" customFormat="false" ht="12.75" hidden="false" customHeight="false" outlineLevel="0" collapsed="false">
      <c r="A5342" s="1" t="n">
        <f aca="false">A5341+dt</f>
        <v>77.2999999999999</v>
      </c>
      <c r="B5342" s="1" t="n">
        <f aca="false">-g+k*(C5341)^2</f>
        <v>0.000230055493465997</v>
      </c>
      <c r="C5342" s="1" t="n">
        <f aca="false">C5341+dt*B5341</f>
        <v>-5.81620804994377</v>
      </c>
      <c r="D5342" s="1" t="n">
        <f aca="false">D5341+C5341*dt</f>
        <v>-11.1962640276878</v>
      </c>
    </row>
    <row r="5343" customFormat="false" ht="12.75" hidden="false" customHeight="false" outlineLevel="0" collapsed="false">
      <c r="A5343" s="1" t="n">
        <f aca="false">A5342+dt</f>
        <v>77.3999999999999</v>
      </c>
      <c r="B5343" s="1" t="n">
        <f aca="false">-g+k*(C5342)^2</f>
        <v>0.000200063266918349</v>
      </c>
      <c r="C5343" s="1" t="n">
        <f aca="false">C5342+dt*B5342</f>
        <v>-5.81618504439443</v>
      </c>
      <c r="D5343" s="1" t="n">
        <f aca="false">D5342+C5342*dt</f>
        <v>-11.7778848326822</v>
      </c>
    </row>
    <row r="5344" customFormat="false" ht="12.75" hidden="false" customHeight="false" outlineLevel="0" collapsed="false">
      <c r="A5344" s="1" t="n">
        <f aca="false">A5343+dt</f>
        <v>77.4999999999999</v>
      </c>
      <c r="B5344" s="1" t="n">
        <f aca="false">-g+k*(C5343)^2</f>
        <v>0.000122456484847433</v>
      </c>
      <c r="C5344" s="1" t="n">
        <f aca="false">C5343+dt*B5343</f>
        <v>-5.81616503806774</v>
      </c>
      <c r="D5344" s="1" t="n">
        <f aca="false">D5343+C5343*dt</f>
        <v>-12.3595033371216</v>
      </c>
    </row>
    <row r="5345" customFormat="false" ht="12.75" hidden="false" customHeight="false" outlineLevel="0" collapsed="false">
      <c r="A5345" s="1" t="n">
        <f aca="false">A5344+dt</f>
        <v>77.5999999999999</v>
      </c>
      <c r="B5345" s="1" t="n">
        <f aca="false">-g+k*(C5344)^2</f>
        <v>5.49675120229409E-005</v>
      </c>
      <c r="C5345" s="1" t="n">
        <f aca="false">C5344+dt*B5344</f>
        <v>-5.81615279241925</v>
      </c>
      <c r="D5345" s="1" t="n">
        <f aca="false">D5344+C5344*dt</f>
        <v>-12.9411198409284</v>
      </c>
    </row>
    <row r="5346" customFormat="false" ht="12.75" hidden="false" customHeight="false" outlineLevel="0" collapsed="false">
      <c r="A5346" s="1" t="n">
        <f aca="false">A5345+dt</f>
        <v>77.6999999999999</v>
      </c>
      <c r="B5346" s="1" t="n">
        <f aca="false">-g+k*(C5345)^2</f>
        <v>1.36583822119007E-005</v>
      </c>
      <c r="C5346" s="1" t="n">
        <f aca="false">C5345+dt*B5345</f>
        <v>-5.81614729566805</v>
      </c>
      <c r="D5346" s="1" t="n">
        <f aca="false">D5345+C5345*dt</f>
        <v>-13.5227351201703</v>
      </c>
    </row>
    <row r="5347" customFormat="false" ht="12.75" hidden="false" customHeight="false" outlineLevel="0" collapsed="false">
      <c r="A5347" s="1" t="n">
        <f aca="false">A5346+dt</f>
        <v>77.7999999999998</v>
      </c>
      <c r="B5347" s="1" t="n">
        <f aca="false">-g+k*(C5346)^2</f>
        <v>-4.88417704325173E-006</v>
      </c>
      <c r="C5347" s="1" t="n">
        <f aca="false">C5346+dt*B5346</f>
        <v>-5.81614592982983</v>
      </c>
      <c r="D5347" s="1" t="n">
        <f aca="false">D5346+C5346*dt</f>
        <v>-14.1043498497372</v>
      </c>
    </row>
    <row r="5348" customFormat="false" ht="12.75" hidden="false" customHeight="false" outlineLevel="0" collapsed="false">
      <c r="A5348" s="1" t="n">
        <f aca="false">A5347+dt</f>
        <v>77.8999999999998</v>
      </c>
      <c r="B5348" s="1" t="n">
        <f aca="false">-g+k*(C5347)^2</f>
        <v>-9.49164794228352E-006</v>
      </c>
      <c r="C5348" s="1" t="n">
        <f aca="false">C5347+dt*B5347</f>
        <v>-5.81614641824753</v>
      </c>
      <c r="D5348" s="1" t="n">
        <f aca="false">D5347+C5347*dt</f>
        <v>-14.6859644427201</v>
      </c>
    </row>
    <row r="5349" customFormat="false" ht="12.75" hidden="false" customHeight="false" outlineLevel="0" collapsed="false">
      <c r="A5349" s="1" t="n">
        <f aca="false">A5348+dt</f>
        <v>77.9999999999998</v>
      </c>
      <c r="B5349" s="1" t="n">
        <f aca="false">-g+k*(C5348)^2</f>
        <v>-7.84403686004964E-006</v>
      </c>
      <c r="C5349" s="1" t="n">
        <f aca="false">C5348+dt*B5348</f>
        <v>-5.81614736741233</v>
      </c>
      <c r="D5349" s="1" t="n">
        <f aca="false">D5348+C5348*dt</f>
        <v>-15.2675790845449</v>
      </c>
    </row>
    <row r="5350" customFormat="false" ht="12.75" hidden="false" customHeight="false" outlineLevel="0" collapsed="false">
      <c r="A5350" s="1" t="n">
        <f aca="false">A5349+dt</f>
        <v>78.0999999999998</v>
      </c>
      <c r="B5350" s="1" t="n">
        <f aca="false">-g+k*(C5349)^2</f>
        <v>-4.64215737672191E-006</v>
      </c>
      <c r="C5350" s="1" t="n">
        <f aca="false">C5349+dt*B5349</f>
        <v>-5.81614815181601</v>
      </c>
      <c r="D5350" s="1" t="n">
        <f aca="false">D5349+C5349*dt</f>
        <v>-15.8491938212861</v>
      </c>
    </row>
    <row r="5351" customFormat="false" ht="12.75" hidden="false" customHeight="false" outlineLevel="0" collapsed="false">
      <c r="A5351" s="1" t="n">
        <f aca="false">A5350+dt</f>
        <v>78.1999999999998</v>
      </c>
      <c r="B5351" s="1" t="n">
        <f aca="false">-g+k*(C5350)^2</f>
        <v>-1.99607688777803E-006</v>
      </c>
      <c r="C5351" s="1" t="n">
        <f aca="false">C5350+dt*B5350</f>
        <v>-5.81614861603175</v>
      </c>
      <c r="D5351" s="1" t="n">
        <f aca="false">D5350+C5350*dt</f>
        <v>-16.4308086364677</v>
      </c>
    </row>
    <row r="5352" customFormat="false" ht="12.75" hidden="false" customHeight="false" outlineLevel="0" collapsed="false">
      <c r="A5352" s="1" t="n">
        <v>76</v>
      </c>
      <c r="B5352" s="1" t="n">
        <f aca="false">-g</f>
        <v>-9.81</v>
      </c>
      <c r="C5352" s="1" t="n">
        <v>0</v>
      </c>
      <c r="D5352" s="1" t="n">
        <v>0</v>
      </c>
    </row>
    <row r="5353" customFormat="false" ht="12.75" hidden="false" customHeight="false" outlineLevel="0" collapsed="false">
      <c r="A5353" s="1" t="n">
        <f aca="false">A5352+dt</f>
        <v>76.1</v>
      </c>
      <c r="B5353" s="1" t="n">
        <f aca="false">-g+k*(C5352)^2</f>
        <v>-9.81</v>
      </c>
      <c r="C5353" s="1" t="n">
        <f aca="false">C5352+dt*B5352</f>
        <v>-0.981</v>
      </c>
      <c r="D5353" s="1" t="n">
        <f aca="false">D5352+C5352*dt</f>
        <v>0</v>
      </c>
    </row>
    <row r="5354" customFormat="false" ht="12.75" hidden="false" customHeight="false" outlineLevel="0" collapsed="false">
      <c r="A5354" s="1" t="n">
        <f aca="false">A5353+dt</f>
        <v>76.2</v>
      </c>
      <c r="B5354" s="1" t="n">
        <f aca="false">-g+k*(C5353)^2</f>
        <v>-9.53091531</v>
      </c>
      <c r="C5354" s="1" t="n">
        <f aca="false">C5353+dt*B5353</f>
        <v>-1.962</v>
      </c>
      <c r="D5354" s="1" t="n">
        <f aca="false">D5353+C5353*dt</f>
        <v>-0.0981</v>
      </c>
    </row>
    <row r="5355" customFormat="false" ht="12.75" hidden="false" customHeight="false" outlineLevel="0" collapsed="false">
      <c r="A5355" s="1" t="n">
        <f aca="false">A5354+dt</f>
        <v>76.3</v>
      </c>
      <c r="B5355" s="1" t="n">
        <f aca="false">-g+k*(C5354)^2</f>
        <v>-8.69366124</v>
      </c>
      <c r="C5355" s="1" t="n">
        <f aca="false">C5354+dt*B5354</f>
        <v>-2.915091531</v>
      </c>
      <c r="D5355" s="1" t="n">
        <f aca="false">D5354+C5354*dt</f>
        <v>-0.2943</v>
      </c>
    </row>
    <row r="5356" customFormat="false" ht="12.75" hidden="false" customHeight="false" outlineLevel="0" collapsed="false">
      <c r="A5356" s="1" t="n">
        <f aca="false">A5355+dt</f>
        <v>76.4</v>
      </c>
      <c r="B5356" s="1" t="n">
        <f aca="false">-g+k*(C5355)^2</f>
        <v>-7.3456499961087</v>
      </c>
      <c r="C5356" s="1" t="n">
        <f aca="false">C5355+dt*B5355</f>
        <v>-3.784457655</v>
      </c>
      <c r="D5356" s="1" t="n">
        <f aca="false">D5355+C5355*dt</f>
        <v>-0.5858091531</v>
      </c>
    </row>
    <row r="5357" customFormat="false" ht="12.75" hidden="false" customHeight="false" outlineLevel="0" collapsed="false">
      <c r="A5357" s="1" t="n">
        <f aca="false">A5356+dt</f>
        <v>76.5</v>
      </c>
      <c r="B5357" s="1" t="n">
        <f aca="false">-g+k*(C5356)^2</f>
        <v>-5.65658527467845</v>
      </c>
      <c r="C5357" s="1" t="n">
        <f aca="false">C5356+dt*B5356</f>
        <v>-4.51902265461087</v>
      </c>
      <c r="D5357" s="1" t="n">
        <f aca="false">D5356+C5356*dt</f>
        <v>-0.9642549186</v>
      </c>
    </row>
    <row r="5358" customFormat="false" ht="12.75" hidden="false" customHeight="false" outlineLevel="0" collapsed="false">
      <c r="A5358" s="1" t="n">
        <f aca="false">A5357+dt</f>
        <v>76.6</v>
      </c>
      <c r="B5358" s="1" t="n">
        <f aca="false">-g+k*(C5357)^2</f>
        <v>-3.88774593166298</v>
      </c>
      <c r="C5358" s="1" t="n">
        <f aca="false">C5357+dt*B5357</f>
        <v>-5.08468118207872</v>
      </c>
      <c r="D5358" s="1" t="n">
        <f aca="false">D5357+C5357*dt</f>
        <v>-1.41615718406109</v>
      </c>
    </row>
    <row r="5359" customFormat="false" ht="12.75" hidden="false" customHeight="false" outlineLevel="0" collapsed="false">
      <c r="A5359" s="1" t="n">
        <f aca="false">A5358+dt</f>
        <v>76.7</v>
      </c>
      <c r="B5359" s="1" t="n">
        <f aca="false">-g+k*(C5358)^2</f>
        <v>-2.31234501021823</v>
      </c>
      <c r="C5359" s="1" t="n">
        <f aca="false">C5358+dt*B5358</f>
        <v>-5.47345577524501</v>
      </c>
      <c r="D5359" s="1" t="n">
        <f aca="false">D5358+C5358*dt</f>
        <v>-1.92462530226896</v>
      </c>
    </row>
    <row r="5360" customFormat="false" ht="12.75" hidden="false" customHeight="false" outlineLevel="0" collapsed="false">
      <c r="A5360" s="1" t="n">
        <f aca="false">A5359+dt</f>
        <v>76.8</v>
      </c>
      <c r="B5360" s="1" t="n">
        <f aca="false">-g+k*(C5359)^2</f>
        <v>-1.12197174416673</v>
      </c>
      <c r="C5360" s="1" t="n">
        <f aca="false">C5359+dt*B5359</f>
        <v>-5.70469027626684</v>
      </c>
      <c r="D5360" s="1" t="n">
        <f aca="false">D5359+C5359*dt</f>
        <v>-2.47197087979346</v>
      </c>
    </row>
    <row r="5361" customFormat="false" ht="12.75" hidden="false" customHeight="false" outlineLevel="0" collapsed="false">
      <c r="A5361" s="1" t="n">
        <f aca="false">A5360+dt</f>
        <v>76.9</v>
      </c>
      <c r="B5361" s="1" t="n">
        <f aca="false">-g+k*(C5360)^2</f>
        <v>-0.372387567041313</v>
      </c>
      <c r="C5361" s="1" t="n">
        <f aca="false">C5360+dt*B5360</f>
        <v>-5.81688745068351</v>
      </c>
      <c r="D5361" s="1" t="n">
        <f aca="false">D5360+C5360*dt</f>
        <v>-3.04243990742014</v>
      </c>
    </row>
    <row r="5362" customFormat="false" ht="12.75" hidden="false" customHeight="false" outlineLevel="0" collapsed="false">
      <c r="A5362" s="1" t="n">
        <f aca="false">A5361+dt</f>
        <v>76.9999999999999</v>
      </c>
      <c r="B5362" s="1" t="n">
        <f aca="false">-g+k*(C5361)^2</f>
        <v>0.00249208803659684</v>
      </c>
      <c r="C5362" s="1" t="n">
        <f aca="false">C5361+dt*B5361</f>
        <v>-5.85412620738764</v>
      </c>
      <c r="D5362" s="1" t="n">
        <f aca="false">D5361+C5361*dt</f>
        <v>-3.6241286524885</v>
      </c>
    </row>
    <row r="5363" customFormat="false" ht="12.75" hidden="false" customHeight="false" outlineLevel="0" collapsed="false">
      <c r="A5363" s="1" t="n">
        <f aca="false">A5362+dt</f>
        <v>77.0999999999999</v>
      </c>
      <c r="B5363" s="1" t="n">
        <f aca="false">-g+k*(C5362)^2</f>
        <v>0.128530159086615</v>
      </c>
      <c r="C5363" s="1" t="n">
        <f aca="false">C5362+dt*B5362</f>
        <v>-5.85387699858398</v>
      </c>
      <c r="D5363" s="1" t="n">
        <f aca="false">D5362+C5362*dt</f>
        <v>-4.20954127322726</v>
      </c>
    </row>
    <row r="5364" customFormat="false" ht="12.75" hidden="false" customHeight="false" outlineLevel="0" collapsed="false">
      <c r="A5364" s="1" t="n">
        <f aca="false">A5363+dt</f>
        <v>77.1999999999999</v>
      </c>
      <c r="B5364" s="1" t="n">
        <f aca="false">-g+k*(C5363)^2</f>
        <v>0.127684015219677</v>
      </c>
      <c r="C5364" s="1" t="n">
        <f aca="false">C5363+dt*B5363</f>
        <v>-5.84102398267532</v>
      </c>
      <c r="D5364" s="1" t="n">
        <f aca="false">D5363+C5363*dt</f>
        <v>-4.79492897308566</v>
      </c>
    </row>
    <row r="5365" customFormat="false" ht="12.75" hidden="false" customHeight="false" outlineLevel="0" collapsed="false">
      <c r="A5365" s="1" t="n">
        <f aca="false">A5364+dt</f>
        <v>77.2999999999999</v>
      </c>
      <c r="B5365" s="1" t="n">
        <f aca="false">-g+k*(C5364)^2</f>
        <v>0.0840927381945935</v>
      </c>
      <c r="C5365" s="1" t="n">
        <f aca="false">C5364+dt*B5364</f>
        <v>-5.82825558115335</v>
      </c>
      <c r="D5365" s="1" t="n">
        <f aca="false">D5364+C5364*dt</f>
        <v>-5.37903137135319</v>
      </c>
    </row>
    <row r="5366" customFormat="false" ht="12.75" hidden="false" customHeight="false" outlineLevel="0" collapsed="false">
      <c r="A5366" s="1" t="n">
        <f aca="false">A5365+dt</f>
        <v>77.3999999999999</v>
      </c>
      <c r="B5366" s="1" t="n">
        <f aca="false">-g+k*(C5365)^2</f>
        <v>0.0408833045811079</v>
      </c>
      <c r="C5366" s="1" t="n">
        <f aca="false">C5365+dt*B5365</f>
        <v>-5.81984630733389</v>
      </c>
      <c r="D5366" s="1" t="n">
        <f aca="false">D5365+C5365*dt</f>
        <v>-5.96185692946852</v>
      </c>
    </row>
    <row r="5367" customFormat="false" ht="12.75" hidden="false" customHeight="false" outlineLevel="0" collapsed="false">
      <c r="A5367" s="1" t="n">
        <f aca="false">A5366+dt</f>
        <v>77.4999999999999</v>
      </c>
      <c r="B5367" s="1" t="n">
        <f aca="false">-g+k*(C5366)^2</f>
        <v>0.0124772018865045</v>
      </c>
      <c r="C5367" s="1" t="n">
        <f aca="false">C5366+dt*B5366</f>
        <v>-5.81575797687578</v>
      </c>
      <c r="D5367" s="1" t="n">
        <f aca="false">D5366+C5366*dt</f>
        <v>-6.54384156020191</v>
      </c>
    </row>
    <row r="5368" customFormat="false" ht="12.75" hidden="false" customHeight="false" outlineLevel="0" collapsed="false">
      <c r="A5368" s="1" t="n">
        <f aca="false">A5367+dt</f>
        <v>77.5999999999999</v>
      </c>
      <c r="B5368" s="1" t="n">
        <f aca="false">-g+k*(C5367)^2</f>
        <v>-0.00131815477765684</v>
      </c>
      <c r="C5368" s="1" t="n">
        <f aca="false">C5367+dt*B5367</f>
        <v>-5.81451025668713</v>
      </c>
      <c r="D5368" s="1" t="n">
        <f aca="false">D5367+C5367*dt</f>
        <v>-7.12541735788949</v>
      </c>
    </row>
    <row r="5369" customFormat="false" ht="12.75" hidden="false" customHeight="false" outlineLevel="0" collapsed="false">
      <c r="A5369" s="1" t="n">
        <f aca="false">A5368+dt</f>
        <v>77.6999999999999</v>
      </c>
      <c r="B5369" s="1" t="n">
        <f aca="false">-g+k*(C5368)^2</f>
        <v>-0.00552643771524153</v>
      </c>
      <c r="C5369" s="1" t="n">
        <f aca="false">C5368+dt*B5368</f>
        <v>-5.8146420721649</v>
      </c>
      <c r="D5369" s="1" t="n">
        <f aca="false">D5368+C5368*dt</f>
        <v>-7.70686838355821</v>
      </c>
    </row>
    <row r="5370" customFormat="false" ht="12.75" hidden="false" customHeight="false" outlineLevel="0" collapsed="false">
      <c r="A5370" s="1" t="n">
        <f aca="false">A5369+dt</f>
        <v>77.7999999999999</v>
      </c>
      <c r="B5370" s="1" t="n">
        <f aca="false">-g+k*(C5369)^2</f>
        <v>-0.00508189605687193</v>
      </c>
      <c r="C5370" s="1" t="n">
        <f aca="false">C5369+dt*B5369</f>
        <v>-5.81519471593642</v>
      </c>
      <c r="D5370" s="1" t="n">
        <f aca="false">D5369+C5369*dt</f>
        <v>-8.2883325907747</v>
      </c>
    </row>
    <row r="5371" customFormat="false" ht="12.75" hidden="false" customHeight="false" outlineLevel="0" collapsed="false">
      <c r="A5371" s="1" t="n">
        <f aca="false">A5370+dt</f>
        <v>77.8999999999999</v>
      </c>
      <c r="B5371" s="1" t="n">
        <f aca="false">-g+k*(C5370)^2</f>
        <v>-0.00321802056608433</v>
      </c>
      <c r="C5371" s="1" t="n">
        <f aca="false">C5370+dt*B5370</f>
        <v>-5.81570290554211</v>
      </c>
      <c r="D5371" s="1" t="n">
        <f aca="false">D5370+C5370*dt</f>
        <v>-8.86985206236834</v>
      </c>
    </row>
    <row r="5372" customFormat="false" ht="12.75" hidden="false" customHeight="false" outlineLevel="0" collapsed="false">
      <c r="A5372" s="1" t="n">
        <f aca="false">A5371+dt</f>
        <v>77.9999999999999</v>
      </c>
      <c r="B5372" s="1" t="n">
        <f aca="false">-g+k*(C5371)^2</f>
        <v>-0.00150391719602894</v>
      </c>
      <c r="C5372" s="1" t="n">
        <f aca="false">C5371+dt*B5371</f>
        <v>-5.81602470759872</v>
      </c>
      <c r="D5372" s="1" t="n">
        <f aca="false">D5371+C5371*dt</f>
        <v>-9.45142235292255</v>
      </c>
    </row>
    <row r="5373" customFormat="false" ht="12.75" hidden="false" customHeight="false" outlineLevel="0" collapsed="false">
      <c r="A5373" s="1" t="n">
        <f aca="false">A5372+dt</f>
        <v>78.0999999999999</v>
      </c>
      <c r="B5373" s="1" t="n">
        <f aca="false">-g+k*(C5372)^2</f>
        <v>-0.000418414174362169</v>
      </c>
      <c r="C5373" s="1" t="n">
        <f aca="false">C5372+dt*B5372</f>
        <v>-5.81617509931832</v>
      </c>
      <c r="D5373" s="1" t="n">
        <f aca="false">D5372+C5372*dt</f>
        <v>-10.0330248236824</v>
      </c>
    </row>
    <row r="5374" customFormat="false" ht="12.75" hidden="false" customHeight="false" outlineLevel="0" collapsed="false">
      <c r="A5374" s="1" t="n">
        <f aca="false">A5373+dt</f>
        <v>78.1999999999999</v>
      </c>
      <c r="B5374" s="1" t="n">
        <f aca="false">-g+k*(C5373)^2</f>
        <v>8.89079198387321E-005</v>
      </c>
      <c r="C5374" s="1" t="n">
        <f aca="false">C5373+dt*B5373</f>
        <v>-5.81621694073576</v>
      </c>
      <c r="D5374" s="1" t="n">
        <f aca="false">D5373+C5373*dt</f>
        <v>-10.6146423336143</v>
      </c>
    </row>
    <row r="5375" customFormat="false" ht="12.75" hidden="false" customHeight="false" outlineLevel="0" collapsed="false">
      <c r="A5375" s="1" t="n">
        <f aca="false">A5374+dt</f>
        <v>78.2999999999999</v>
      </c>
      <c r="B5375" s="1" t="n">
        <f aca="false">-g+k*(C5374)^2</f>
        <v>0.000230055493465997</v>
      </c>
      <c r="C5375" s="1" t="n">
        <f aca="false">C5374+dt*B5374</f>
        <v>-5.81620804994377</v>
      </c>
      <c r="D5375" s="1" t="n">
        <f aca="false">D5374+C5374*dt</f>
        <v>-11.1962640276878</v>
      </c>
    </row>
    <row r="5376" customFormat="false" ht="12.75" hidden="false" customHeight="false" outlineLevel="0" collapsed="false">
      <c r="A5376" s="1" t="n">
        <f aca="false">A5375+dt</f>
        <v>78.3999999999999</v>
      </c>
      <c r="B5376" s="1" t="n">
        <f aca="false">-g+k*(C5375)^2</f>
        <v>0.000200063266918349</v>
      </c>
      <c r="C5376" s="1" t="n">
        <f aca="false">C5375+dt*B5375</f>
        <v>-5.81618504439443</v>
      </c>
      <c r="D5376" s="1" t="n">
        <f aca="false">D5375+C5375*dt</f>
        <v>-11.7778848326822</v>
      </c>
    </row>
    <row r="5377" customFormat="false" ht="12.75" hidden="false" customHeight="false" outlineLevel="0" collapsed="false">
      <c r="A5377" s="1" t="n">
        <f aca="false">A5376+dt</f>
        <v>78.4999999999999</v>
      </c>
      <c r="B5377" s="1" t="n">
        <f aca="false">-g+k*(C5376)^2</f>
        <v>0.000122456484847433</v>
      </c>
      <c r="C5377" s="1" t="n">
        <f aca="false">C5376+dt*B5376</f>
        <v>-5.81616503806774</v>
      </c>
      <c r="D5377" s="1" t="n">
        <f aca="false">D5376+C5376*dt</f>
        <v>-12.3595033371216</v>
      </c>
    </row>
    <row r="5378" customFormat="false" ht="12.75" hidden="false" customHeight="false" outlineLevel="0" collapsed="false">
      <c r="A5378" s="1" t="n">
        <f aca="false">A5377+dt</f>
        <v>78.5999999999999</v>
      </c>
      <c r="B5378" s="1" t="n">
        <f aca="false">-g+k*(C5377)^2</f>
        <v>5.49675120229409E-005</v>
      </c>
      <c r="C5378" s="1" t="n">
        <f aca="false">C5377+dt*B5377</f>
        <v>-5.81615279241925</v>
      </c>
      <c r="D5378" s="1" t="n">
        <f aca="false">D5377+C5377*dt</f>
        <v>-12.9411198409284</v>
      </c>
    </row>
    <row r="5379" customFormat="false" ht="12.75" hidden="false" customHeight="false" outlineLevel="0" collapsed="false">
      <c r="A5379" s="1" t="n">
        <f aca="false">A5378+dt</f>
        <v>78.6999999999999</v>
      </c>
      <c r="B5379" s="1" t="n">
        <f aca="false">-g+k*(C5378)^2</f>
        <v>1.36583822119007E-005</v>
      </c>
      <c r="C5379" s="1" t="n">
        <f aca="false">C5378+dt*B5378</f>
        <v>-5.81614729566805</v>
      </c>
      <c r="D5379" s="1" t="n">
        <f aca="false">D5378+C5378*dt</f>
        <v>-13.5227351201703</v>
      </c>
    </row>
    <row r="5380" customFormat="false" ht="12.75" hidden="false" customHeight="false" outlineLevel="0" collapsed="false">
      <c r="A5380" s="1" t="n">
        <f aca="false">A5379+dt</f>
        <v>78.7999999999998</v>
      </c>
      <c r="B5380" s="1" t="n">
        <f aca="false">-g+k*(C5379)^2</f>
        <v>-4.88417704325173E-006</v>
      </c>
      <c r="C5380" s="1" t="n">
        <f aca="false">C5379+dt*B5379</f>
        <v>-5.81614592982983</v>
      </c>
      <c r="D5380" s="1" t="n">
        <f aca="false">D5379+C5379*dt</f>
        <v>-14.1043498497372</v>
      </c>
    </row>
    <row r="5381" customFormat="false" ht="12.75" hidden="false" customHeight="false" outlineLevel="0" collapsed="false">
      <c r="A5381" s="1" t="n">
        <f aca="false">A5380+dt</f>
        <v>78.8999999999998</v>
      </c>
      <c r="B5381" s="1" t="n">
        <f aca="false">-g+k*(C5380)^2</f>
        <v>-9.49164794228352E-006</v>
      </c>
      <c r="C5381" s="1" t="n">
        <f aca="false">C5380+dt*B5380</f>
        <v>-5.81614641824753</v>
      </c>
      <c r="D5381" s="1" t="n">
        <f aca="false">D5380+C5380*dt</f>
        <v>-14.6859644427201</v>
      </c>
    </row>
    <row r="5382" customFormat="false" ht="12.75" hidden="false" customHeight="false" outlineLevel="0" collapsed="false">
      <c r="A5382" s="1" t="n">
        <f aca="false">A5381+dt</f>
        <v>78.9999999999998</v>
      </c>
      <c r="B5382" s="1" t="n">
        <f aca="false">-g+k*(C5381)^2</f>
        <v>-7.84403686004964E-006</v>
      </c>
      <c r="C5382" s="1" t="n">
        <f aca="false">C5381+dt*B5381</f>
        <v>-5.81614736741233</v>
      </c>
      <c r="D5382" s="1" t="n">
        <f aca="false">D5381+C5381*dt</f>
        <v>-15.2675790845449</v>
      </c>
    </row>
    <row r="5383" customFormat="false" ht="12.75" hidden="false" customHeight="false" outlineLevel="0" collapsed="false">
      <c r="A5383" s="1" t="n">
        <f aca="false">A5382+dt</f>
        <v>79.0999999999998</v>
      </c>
      <c r="B5383" s="1" t="n">
        <f aca="false">-g+k*(C5382)^2</f>
        <v>-4.64215737672191E-006</v>
      </c>
      <c r="C5383" s="1" t="n">
        <f aca="false">C5382+dt*B5382</f>
        <v>-5.81614815181601</v>
      </c>
      <c r="D5383" s="1" t="n">
        <f aca="false">D5382+C5382*dt</f>
        <v>-15.8491938212861</v>
      </c>
    </row>
    <row r="5384" customFormat="false" ht="12.75" hidden="false" customHeight="false" outlineLevel="0" collapsed="false">
      <c r="A5384" s="1" t="n">
        <f aca="false">A5383+dt</f>
        <v>79.1999999999998</v>
      </c>
      <c r="B5384" s="1" t="n">
        <f aca="false">-g+k*(C5383)^2</f>
        <v>-1.99607688777803E-006</v>
      </c>
      <c r="C5384" s="1" t="n">
        <f aca="false">C5383+dt*B5383</f>
        <v>-5.81614861603175</v>
      </c>
      <c r="D5384" s="1" t="n">
        <f aca="false">D5383+C5383*dt</f>
        <v>-16.4308086364677</v>
      </c>
    </row>
    <row r="5385" customFormat="false" ht="12.75" hidden="false" customHeight="false" outlineLevel="0" collapsed="false">
      <c r="A5385" s="1" t="n">
        <v>77</v>
      </c>
      <c r="B5385" s="1" t="n">
        <f aca="false">-g</f>
        <v>-9.81</v>
      </c>
      <c r="C5385" s="1" t="n">
        <v>0</v>
      </c>
      <c r="D5385" s="1" t="n">
        <v>0</v>
      </c>
    </row>
    <row r="5386" customFormat="false" ht="12.75" hidden="false" customHeight="false" outlineLevel="0" collapsed="false">
      <c r="A5386" s="1" t="n">
        <f aca="false">A5385+dt</f>
        <v>77.1</v>
      </c>
      <c r="B5386" s="1" t="n">
        <f aca="false">-g+k*(C5385)^2</f>
        <v>-9.81</v>
      </c>
      <c r="C5386" s="1" t="n">
        <f aca="false">C5385+dt*B5385</f>
        <v>-0.981</v>
      </c>
      <c r="D5386" s="1" t="n">
        <f aca="false">D5385+C5385*dt</f>
        <v>0</v>
      </c>
    </row>
    <row r="5387" customFormat="false" ht="12.75" hidden="false" customHeight="false" outlineLevel="0" collapsed="false">
      <c r="A5387" s="1" t="n">
        <f aca="false">A5386+dt</f>
        <v>77.2</v>
      </c>
      <c r="B5387" s="1" t="n">
        <f aca="false">-g+k*(C5386)^2</f>
        <v>-9.53091531</v>
      </c>
      <c r="C5387" s="1" t="n">
        <f aca="false">C5386+dt*B5386</f>
        <v>-1.962</v>
      </c>
      <c r="D5387" s="1" t="n">
        <f aca="false">D5386+C5386*dt</f>
        <v>-0.0981</v>
      </c>
    </row>
    <row r="5388" customFormat="false" ht="12.75" hidden="false" customHeight="false" outlineLevel="0" collapsed="false">
      <c r="A5388" s="1" t="n">
        <f aca="false">A5387+dt</f>
        <v>77.3</v>
      </c>
      <c r="B5388" s="1" t="n">
        <f aca="false">-g+k*(C5387)^2</f>
        <v>-8.69366124</v>
      </c>
      <c r="C5388" s="1" t="n">
        <f aca="false">C5387+dt*B5387</f>
        <v>-2.915091531</v>
      </c>
      <c r="D5388" s="1" t="n">
        <f aca="false">D5387+C5387*dt</f>
        <v>-0.2943</v>
      </c>
    </row>
    <row r="5389" customFormat="false" ht="12.75" hidden="false" customHeight="false" outlineLevel="0" collapsed="false">
      <c r="A5389" s="1" t="n">
        <f aca="false">A5388+dt</f>
        <v>77.4</v>
      </c>
      <c r="B5389" s="1" t="n">
        <f aca="false">-g+k*(C5388)^2</f>
        <v>-7.3456499961087</v>
      </c>
      <c r="C5389" s="1" t="n">
        <f aca="false">C5388+dt*B5388</f>
        <v>-3.784457655</v>
      </c>
      <c r="D5389" s="1" t="n">
        <f aca="false">D5388+C5388*dt</f>
        <v>-0.5858091531</v>
      </c>
    </row>
    <row r="5390" customFormat="false" ht="12.75" hidden="false" customHeight="false" outlineLevel="0" collapsed="false">
      <c r="A5390" s="1" t="n">
        <f aca="false">A5389+dt</f>
        <v>77.5</v>
      </c>
      <c r="B5390" s="1" t="n">
        <f aca="false">-g+k*(C5389)^2</f>
        <v>-5.65658527467845</v>
      </c>
      <c r="C5390" s="1" t="n">
        <f aca="false">C5389+dt*B5389</f>
        <v>-4.51902265461087</v>
      </c>
      <c r="D5390" s="1" t="n">
        <f aca="false">D5389+C5389*dt</f>
        <v>-0.9642549186</v>
      </c>
    </row>
    <row r="5391" customFormat="false" ht="12.75" hidden="false" customHeight="false" outlineLevel="0" collapsed="false">
      <c r="A5391" s="1" t="n">
        <f aca="false">A5390+dt</f>
        <v>77.6</v>
      </c>
      <c r="B5391" s="1" t="n">
        <f aca="false">-g+k*(C5390)^2</f>
        <v>-3.88774593166298</v>
      </c>
      <c r="C5391" s="1" t="n">
        <f aca="false">C5390+dt*B5390</f>
        <v>-5.08468118207872</v>
      </c>
      <c r="D5391" s="1" t="n">
        <f aca="false">D5390+C5390*dt</f>
        <v>-1.41615718406109</v>
      </c>
    </row>
    <row r="5392" customFormat="false" ht="12.75" hidden="false" customHeight="false" outlineLevel="0" collapsed="false">
      <c r="A5392" s="1" t="n">
        <f aca="false">A5391+dt</f>
        <v>77.7</v>
      </c>
      <c r="B5392" s="1" t="n">
        <f aca="false">-g+k*(C5391)^2</f>
        <v>-2.31234501021823</v>
      </c>
      <c r="C5392" s="1" t="n">
        <f aca="false">C5391+dt*B5391</f>
        <v>-5.47345577524501</v>
      </c>
      <c r="D5392" s="1" t="n">
        <f aca="false">D5391+C5391*dt</f>
        <v>-1.92462530226896</v>
      </c>
    </row>
    <row r="5393" customFormat="false" ht="12.75" hidden="false" customHeight="false" outlineLevel="0" collapsed="false">
      <c r="A5393" s="1" t="n">
        <f aca="false">A5392+dt</f>
        <v>77.8</v>
      </c>
      <c r="B5393" s="1" t="n">
        <f aca="false">-g+k*(C5392)^2</f>
        <v>-1.12197174416673</v>
      </c>
      <c r="C5393" s="1" t="n">
        <f aca="false">C5392+dt*B5392</f>
        <v>-5.70469027626684</v>
      </c>
      <c r="D5393" s="1" t="n">
        <f aca="false">D5392+C5392*dt</f>
        <v>-2.47197087979346</v>
      </c>
    </row>
    <row r="5394" customFormat="false" ht="12.75" hidden="false" customHeight="false" outlineLevel="0" collapsed="false">
      <c r="A5394" s="1" t="n">
        <f aca="false">A5393+dt</f>
        <v>77.9</v>
      </c>
      <c r="B5394" s="1" t="n">
        <f aca="false">-g+k*(C5393)^2</f>
        <v>-0.372387567041313</v>
      </c>
      <c r="C5394" s="1" t="n">
        <f aca="false">C5393+dt*B5393</f>
        <v>-5.81688745068351</v>
      </c>
      <c r="D5394" s="1" t="n">
        <f aca="false">D5393+C5393*dt</f>
        <v>-3.04243990742014</v>
      </c>
    </row>
    <row r="5395" customFormat="false" ht="12.75" hidden="false" customHeight="false" outlineLevel="0" collapsed="false">
      <c r="A5395" s="1" t="n">
        <f aca="false">A5394+dt</f>
        <v>77.9999999999999</v>
      </c>
      <c r="B5395" s="1" t="n">
        <f aca="false">-g+k*(C5394)^2</f>
        <v>0.00249208803659684</v>
      </c>
      <c r="C5395" s="1" t="n">
        <f aca="false">C5394+dt*B5394</f>
        <v>-5.85412620738764</v>
      </c>
      <c r="D5395" s="1" t="n">
        <f aca="false">D5394+C5394*dt</f>
        <v>-3.6241286524885</v>
      </c>
    </row>
    <row r="5396" customFormat="false" ht="12.75" hidden="false" customHeight="false" outlineLevel="0" collapsed="false">
      <c r="A5396" s="1" t="n">
        <f aca="false">A5395+dt</f>
        <v>78.0999999999999</v>
      </c>
      <c r="B5396" s="1" t="n">
        <f aca="false">-g+k*(C5395)^2</f>
        <v>0.128530159086615</v>
      </c>
      <c r="C5396" s="1" t="n">
        <f aca="false">C5395+dt*B5395</f>
        <v>-5.85387699858398</v>
      </c>
      <c r="D5396" s="1" t="n">
        <f aca="false">D5395+C5395*dt</f>
        <v>-4.20954127322726</v>
      </c>
    </row>
    <row r="5397" customFormat="false" ht="12.75" hidden="false" customHeight="false" outlineLevel="0" collapsed="false">
      <c r="A5397" s="1" t="n">
        <f aca="false">A5396+dt</f>
        <v>78.1999999999999</v>
      </c>
      <c r="B5397" s="1" t="n">
        <f aca="false">-g+k*(C5396)^2</f>
        <v>0.127684015219677</v>
      </c>
      <c r="C5397" s="1" t="n">
        <f aca="false">C5396+dt*B5396</f>
        <v>-5.84102398267532</v>
      </c>
      <c r="D5397" s="1" t="n">
        <f aca="false">D5396+C5396*dt</f>
        <v>-4.79492897308566</v>
      </c>
    </row>
    <row r="5398" customFormat="false" ht="12.75" hidden="false" customHeight="false" outlineLevel="0" collapsed="false">
      <c r="A5398" s="1" t="n">
        <f aca="false">A5397+dt</f>
        <v>78.2999999999999</v>
      </c>
      <c r="B5398" s="1" t="n">
        <f aca="false">-g+k*(C5397)^2</f>
        <v>0.0840927381945935</v>
      </c>
      <c r="C5398" s="1" t="n">
        <f aca="false">C5397+dt*B5397</f>
        <v>-5.82825558115335</v>
      </c>
      <c r="D5398" s="1" t="n">
        <f aca="false">D5397+C5397*dt</f>
        <v>-5.37903137135319</v>
      </c>
    </row>
    <row r="5399" customFormat="false" ht="12.75" hidden="false" customHeight="false" outlineLevel="0" collapsed="false">
      <c r="A5399" s="1" t="n">
        <f aca="false">A5398+dt</f>
        <v>78.3999999999999</v>
      </c>
      <c r="B5399" s="1" t="n">
        <f aca="false">-g+k*(C5398)^2</f>
        <v>0.0408833045811079</v>
      </c>
      <c r="C5399" s="1" t="n">
        <f aca="false">C5398+dt*B5398</f>
        <v>-5.81984630733389</v>
      </c>
      <c r="D5399" s="1" t="n">
        <f aca="false">D5398+C5398*dt</f>
        <v>-5.96185692946852</v>
      </c>
    </row>
    <row r="5400" customFormat="false" ht="12.75" hidden="false" customHeight="false" outlineLevel="0" collapsed="false">
      <c r="A5400" s="1" t="n">
        <f aca="false">A5399+dt</f>
        <v>78.4999999999999</v>
      </c>
      <c r="B5400" s="1" t="n">
        <f aca="false">-g+k*(C5399)^2</f>
        <v>0.0124772018865045</v>
      </c>
      <c r="C5400" s="1" t="n">
        <f aca="false">C5399+dt*B5399</f>
        <v>-5.81575797687578</v>
      </c>
      <c r="D5400" s="1" t="n">
        <f aca="false">D5399+C5399*dt</f>
        <v>-6.54384156020191</v>
      </c>
    </row>
    <row r="5401" customFormat="false" ht="12.75" hidden="false" customHeight="false" outlineLevel="0" collapsed="false">
      <c r="A5401" s="1" t="n">
        <f aca="false">A5400+dt</f>
        <v>78.5999999999999</v>
      </c>
      <c r="B5401" s="1" t="n">
        <f aca="false">-g+k*(C5400)^2</f>
        <v>-0.00131815477765684</v>
      </c>
      <c r="C5401" s="1" t="n">
        <f aca="false">C5400+dt*B5400</f>
        <v>-5.81451025668713</v>
      </c>
      <c r="D5401" s="1" t="n">
        <f aca="false">D5400+C5400*dt</f>
        <v>-7.12541735788949</v>
      </c>
    </row>
    <row r="5402" customFormat="false" ht="12.75" hidden="false" customHeight="false" outlineLevel="0" collapsed="false">
      <c r="A5402" s="1" t="n">
        <f aca="false">A5401+dt</f>
        <v>78.6999999999999</v>
      </c>
      <c r="B5402" s="1" t="n">
        <f aca="false">-g+k*(C5401)^2</f>
        <v>-0.00552643771524153</v>
      </c>
      <c r="C5402" s="1" t="n">
        <f aca="false">C5401+dt*B5401</f>
        <v>-5.8146420721649</v>
      </c>
      <c r="D5402" s="1" t="n">
        <f aca="false">D5401+C5401*dt</f>
        <v>-7.70686838355821</v>
      </c>
    </row>
    <row r="5403" customFormat="false" ht="12.75" hidden="false" customHeight="false" outlineLevel="0" collapsed="false">
      <c r="A5403" s="1" t="n">
        <f aca="false">A5402+dt</f>
        <v>78.7999999999999</v>
      </c>
      <c r="B5403" s="1" t="n">
        <f aca="false">-g+k*(C5402)^2</f>
        <v>-0.00508189605687193</v>
      </c>
      <c r="C5403" s="1" t="n">
        <f aca="false">C5402+dt*B5402</f>
        <v>-5.81519471593642</v>
      </c>
      <c r="D5403" s="1" t="n">
        <f aca="false">D5402+C5402*dt</f>
        <v>-8.2883325907747</v>
      </c>
    </row>
    <row r="5404" customFormat="false" ht="12.75" hidden="false" customHeight="false" outlineLevel="0" collapsed="false">
      <c r="A5404" s="1" t="n">
        <f aca="false">A5403+dt</f>
        <v>78.8999999999999</v>
      </c>
      <c r="B5404" s="1" t="n">
        <f aca="false">-g+k*(C5403)^2</f>
        <v>-0.00321802056608433</v>
      </c>
      <c r="C5404" s="1" t="n">
        <f aca="false">C5403+dt*B5403</f>
        <v>-5.81570290554211</v>
      </c>
      <c r="D5404" s="1" t="n">
        <f aca="false">D5403+C5403*dt</f>
        <v>-8.86985206236834</v>
      </c>
    </row>
    <row r="5405" customFormat="false" ht="12.75" hidden="false" customHeight="false" outlineLevel="0" collapsed="false">
      <c r="A5405" s="1" t="n">
        <f aca="false">A5404+dt</f>
        <v>78.9999999999999</v>
      </c>
      <c r="B5405" s="1" t="n">
        <f aca="false">-g+k*(C5404)^2</f>
        <v>-0.00150391719602894</v>
      </c>
      <c r="C5405" s="1" t="n">
        <f aca="false">C5404+dt*B5404</f>
        <v>-5.81602470759872</v>
      </c>
      <c r="D5405" s="1" t="n">
        <f aca="false">D5404+C5404*dt</f>
        <v>-9.45142235292255</v>
      </c>
    </row>
    <row r="5406" customFormat="false" ht="12.75" hidden="false" customHeight="false" outlineLevel="0" collapsed="false">
      <c r="A5406" s="1" t="n">
        <f aca="false">A5405+dt</f>
        <v>79.0999999999999</v>
      </c>
      <c r="B5406" s="1" t="n">
        <f aca="false">-g+k*(C5405)^2</f>
        <v>-0.000418414174362169</v>
      </c>
      <c r="C5406" s="1" t="n">
        <f aca="false">C5405+dt*B5405</f>
        <v>-5.81617509931832</v>
      </c>
      <c r="D5406" s="1" t="n">
        <f aca="false">D5405+C5405*dt</f>
        <v>-10.0330248236824</v>
      </c>
    </row>
    <row r="5407" customFormat="false" ht="12.75" hidden="false" customHeight="false" outlineLevel="0" collapsed="false">
      <c r="A5407" s="1" t="n">
        <f aca="false">A5406+dt</f>
        <v>79.1999999999999</v>
      </c>
      <c r="B5407" s="1" t="n">
        <f aca="false">-g+k*(C5406)^2</f>
        <v>8.89079198387321E-005</v>
      </c>
      <c r="C5407" s="1" t="n">
        <f aca="false">C5406+dt*B5406</f>
        <v>-5.81621694073576</v>
      </c>
      <c r="D5407" s="1" t="n">
        <f aca="false">D5406+C5406*dt</f>
        <v>-10.6146423336143</v>
      </c>
    </row>
    <row r="5408" customFormat="false" ht="12.75" hidden="false" customHeight="false" outlineLevel="0" collapsed="false">
      <c r="A5408" s="1" t="n">
        <f aca="false">A5407+dt</f>
        <v>79.2999999999999</v>
      </c>
      <c r="B5408" s="1" t="n">
        <f aca="false">-g+k*(C5407)^2</f>
        <v>0.000230055493465997</v>
      </c>
      <c r="C5408" s="1" t="n">
        <f aca="false">C5407+dt*B5407</f>
        <v>-5.81620804994377</v>
      </c>
      <c r="D5408" s="1" t="n">
        <f aca="false">D5407+C5407*dt</f>
        <v>-11.1962640276878</v>
      </c>
    </row>
    <row r="5409" customFormat="false" ht="12.75" hidden="false" customHeight="false" outlineLevel="0" collapsed="false">
      <c r="A5409" s="1" t="n">
        <f aca="false">A5408+dt</f>
        <v>79.3999999999999</v>
      </c>
      <c r="B5409" s="1" t="n">
        <f aca="false">-g+k*(C5408)^2</f>
        <v>0.000200063266918349</v>
      </c>
      <c r="C5409" s="1" t="n">
        <f aca="false">C5408+dt*B5408</f>
        <v>-5.81618504439443</v>
      </c>
      <c r="D5409" s="1" t="n">
        <f aca="false">D5408+C5408*dt</f>
        <v>-11.7778848326822</v>
      </c>
    </row>
    <row r="5410" customFormat="false" ht="12.75" hidden="false" customHeight="false" outlineLevel="0" collapsed="false">
      <c r="A5410" s="1" t="n">
        <f aca="false">A5409+dt</f>
        <v>79.4999999999999</v>
      </c>
      <c r="B5410" s="1" t="n">
        <f aca="false">-g+k*(C5409)^2</f>
        <v>0.000122456484847433</v>
      </c>
      <c r="C5410" s="1" t="n">
        <f aca="false">C5409+dt*B5409</f>
        <v>-5.81616503806774</v>
      </c>
      <c r="D5410" s="1" t="n">
        <f aca="false">D5409+C5409*dt</f>
        <v>-12.3595033371216</v>
      </c>
    </row>
    <row r="5411" customFormat="false" ht="12.75" hidden="false" customHeight="false" outlineLevel="0" collapsed="false">
      <c r="A5411" s="1" t="n">
        <f aca="false">A5410+dt</f>
        <v>79.5999999999999</v>
      </c>
      <c r="B5411" s="1" t="n">
        <f aca="false">-g+k*(C5410)^2</f>
        <v>5.49675120229409E-005</v>
      </c>
      <c r="C5411" s="1" t="n">
        <f aca="false">C5410+dt*B5410</f>
        <v>-5.81615279241925</v>
      </c>
      <c r="D5411" s="1" t="n">
        <f aca="false">D5410+C5410*dt</f>
        <v>-12.9411198409284</v>
      </c>
    </row>
    <row r="5412" customFormat="false" ht="12.75" hidden="false" customHeight="false" outlineLevel="0" collapsed="false">
      <c r="A5412" s="1" t="n">
        <f aca="false">A5411+dt</f>
        <v>79.6999999999999</v>
      </c>
      <c r="B5412" s="1" t="n">
        <f aca="false">-g+k*(C5411)^2</f>
        <v>1.36583822119007E-005</v>
      </c>
      <c r="C5412" s="1" t="n">
        <f aca="false">C5411+dt*B5411</f>
        <v>-5.81614729566805</v>
      </c>
      <c r="D5412" s="1" t="n">
        <f aca="false">D5411+C5411*dt</f>
        <v>-13.5227351201703</v>
      </c>
    </row>
    <row r="5413" customFormat="false" ht="12.75" hidden="false" customHeight="false" outlineLevel="0" collapsed="false">
      <c r="A5413" s="1" t="n">
        <f aca="false">A5412+dt</f>
        <v>79.7999999999998</v>
      </c>
      <c r="B5413" s="1" t="n">
        <f aca="false">-g+k*(C5412)^2</f>
        <v>-4.88417704325173E-006</v>
      </c>
      <c r="C5413" s="1" t="n">
        <f aca="false">C5412+dt*B5412</f>
        <v>-5.81614592982983</v>
      </c>
      <c r="D5413" s="1" t="n">
        <f aca="false">D5412+C5412*dt</f>
        <v>-14.1043498497372</v>
      </c>
    </row>
    <row r="5414" customFormat="false" ht="12.75" hidden="false" customHeight="false" outlineLevel="0" collapsed="false">
      <c r="A5414" s="1" t="n">
        <f aca="false">A5413+dt</f>
        <v>79.8999999999998</v>
      </c>
      <c r="B5414" s="1" t="n">
        <f aca="false">-g+k*(C5413)^2</f>
        <v>-9.49164794228352E-006</v>
      </c>
      <c r="C5414" s="1" t="n">
        <f aca="false">C5413+dt*B5413</f>
        <v>-5.81614641824753</v>
      </c>
      <c r="D5414" s="1" t="n">
        <f aca="false">D5413+C5413*dt</f>
        <v>-14.6859644427201</v>
      </c>
    </row>
    <row r="5415" customFormat="false" ht="12.75" hidden="false" customHeight="false" outlineLevel="0" collapsed="false">
      <c r="A5415" s="1" t="n">
        <f aca="false">A5414+dt</f>
        <v>79.9999999999998</v>
      </c>
      <c r="B5415" s="1" t="n">
        <f aca="false">-g+k*(C5414)^2</f>
        <v>-7.84403686004964E-006</v>
      </c>
      <c r="C5415" s="1" t="n">
        <f aca="false">C5414+dt*B5414</f>
        <v>-5.81614736741233</v>
      </c>
      <c r="D5415" s="1" t="n">
        <f aca="false">D5414+C5414*dt</f>
        <v>-15.2675790845449</v>
      </c>
    </row>
    <row r="5416" customFormat="false" ht="12.75" hidden="false" customHeight="false" outlineLevel="0" collapsed="false">
      <c r="A5416" s="1" t="n">
        <f aca="false">A5415+dt</f>
        <v>80.0999999999998</v>
      </c>
      <c r="B5416" s="1" t="n">
        <f aca="false">-g+k*(C5415)^2</f>
        <v>-4.64215737672191E-006</v>
      </c>
      <c r="C5416" s="1" t="n">
        <f aca="false">C5415+dt*B5415</f>
        <v>-5.81614815181601</v>
      </c>
      <c r="D5416" s="1" t="n">
        <f aca="false">D5415+C5415*dt</f>
        <v>-15.8491938212861</v>
      </c>
    </row>
    <row r="5417" customFormat="false" ht="12.75" hidden="false" customHeight="false" outlineLevel="0" collapsed="false">
      <c r="A5417" s="1" t="n">
        <f aca="false">A5416+dt</f>
        <v>80.1999999999998</v>
      </c>
      <c r="B5417" s="1" t="n">
        <f aca="false">-g+k*(C5416)^2</f>
        <v>-1.99607688777803E-006</v>
      </c>
      <c r="C5417" s="1" t="n">
        <f aca="false">C5416+dt*B5416</f>
        <v>-5.81614861603175</v>
      </c>
      <c r="D5417" s="1" t="n">
        <f aca="false">D5416+C5416*dt</f>
        <v>-16.4308086364677</v>
      </c>
    </row>
    <row r="5418" customFormat="false" ht="12.75" hidden="false" customHeight="false" outlineLevel="0" collapsed="false">
      <c r="A5418" s="1" t="n">
        <v>78</v>
      </c>
      <c r="B5418" s="1" t="n">
        <f aca="false">-g</f>
        <v>-9.81</v>
      </c>
      <c r="C5418" s="1" t="n">
        <v>0</v>
      </c>
      <c r="D5418" s="1" t="n">
        <v>0</v>
      </c>
    </row>
    <row r="5419" customFormat="false" ht="12.75" hidden="false" customHeight="false" outlineLevel="0" collapsed="false">
      <c r="A5419" s="1" t="n">
        <f aca="false">A5418+dt</f>
        <v>78.1</v>
      </c>
      <c r="B5419" s="1" t="n">
        <f aca="false">-g+k*(C5418)^2</f>
        <v>-9.81</v>
      </c>
      <c r="C5419" s="1" t="n">
        <f aca="false">C5418+dt*B5418</f>
        <v>-0.981</v>
      </c>
      <c r="D5419" s="1" t="n">
        <f aca="false">D5418+C5418*dt</f>
        <v>0</v>
      </c>
    </row>
    <row r="5420" customFormat="false" ht="12.75" hidden="false" customHeight="false" outlineLevel="0" collapsed="false">
      <c r="A5420" s="1" t="n">
        <f aca="false">A5419+dt</f>
        <v>78.2</v>
      </c>
      <c r="B5420" s="1" t="n">
        <f aca="false">-g+k*(C5419)^2</f>
        <v>-9.53091531</v>
      </c>
      <c r="C5420" s="1" t="n">
        <f aca="false">C5419+dt*B5419</f>
        <v>-1.962</v>
      </c>
      <c r="D5420" s="1" t="n">
        <f aca="false">D5419+C5419*dt</f>
        <v>-0.0981</v>
      </c>
    </row>
    <row r="5421" customFormat="false" ht="12.75" hidden="false" customHeight="false" outlineLevel="0" collapsed="false">
      <c r="A5421" s="1" t="n">
        <f aca="false">A5420+dt</f>
        <v>78.3</v>
      </c>
      <c r="B5421" s="1" t="n">
        <f aca="false">-g+k*(C5420)^2</f>
        <v>-8.69366124</v>
      </c>
      <c r="C5421" s="1" t="n">
        <f aca="false">C5420+dt*B5420</f>
        <v>-2.915091531</v>
      </c>
      <c r="D5421" s="1" t="n">
        <f aca="false">D5420+C5420*dt</f>
        <v>-0.2943</v>
      </c>
    </row>
    <row r="5422" customFormat="false" ht="12.75" hidden="false" customHeight="false" outlineLevel="0" collapsed="false">
      <c r="A5422" s="1" t="n">
        <f aca="false">A5421+dt</f>
        <v>78.4</v>
      </c>
      <c r="B5422" s="1" t="n">
        <f aca="false">-g+k*(C5421)^2</f>
        <v>-7.3456499961087</v>
      </c>
      <c r="C5422" s="1" t="n">
        <f aca="false">C5421+dt*B5421</f>
        <v>-3.784457655</v>
      </c>
      <c r="D5422" s="1" t="n">
        <f aca="false">D5421+C5421*dt</f>
        <v>-0.5858091531</v>
      </c>
    </row>
    <row r="5423" customFormat="false" ht="12.75" hidden="false" customHeight="false" outlineLevel="0" collapsed="false">
      <c r="A5423" s="1" t="n">
        <f aca="false">A5422+dt</f>
        <v>78.5</v>
      </c>
      <c r="B5423" s="1" t="n">
        <f aca="false">-g+k*(C5422)^2</f>
        <v>-5.65658527467845</v>
      </c>
      <c r="C5423" s="1" t="n">
        <f aca="false">C5422+dt*B5422</f>
        <v>-4.51902265461087</v>
      </c>
      <c r="D5423" s="1" t="n">
        <f aca="false">D5422+C5422*dt</f>
        <v>-0.9642549186</v>
      </c>
    </row>
    <row r="5424" customFormat="false" ht="12.75" hidden="false" customHeight="false" outlineLevel="0" collapsed="false">
      <c r="A5424" s="1" t="n">
        <f aca="false">A5423+dt</f>
        <v>78.6</v>
      </c>
      <c r="B5424" s="1" t="n">
        <f aca="false">-g+k*(C5423)^2</f>
        <v>-3.88774593166298</v>
      </c>
      <c r="C5424" s="1" t="n">
        <f aca="false">C5423+dt*B5423</f>
        <v>-5.08468118207872</v>
      </c>
      <c r="D5424" s="1" t="n">
        <f aca="false">D5423+C5423*dt</f>
        <v>-1.41615718406109</v>
      </c>
    </row>
    <row r="5425" customFormat="false" ht="12.75" hidden="false" customHeight="false" outlineLevel="0" collapsed="false">
      <c r="A5425" s="1" t="n">
        <f aca="false">A5424+dt</f>
        <v>78.7</v>
      </c>
      <c r="B5425" s="1" t="n">
        <f aca="false">-g+k*(C5424)^2</f>
        <v>-2.31234501021823</v>
      </c>
      <c r="C5425" s="1" t="n">
        <f aca="false">C5424+dt*B5424</f>
        <v>-5.47345577524501</v>
      </c>
      <c r="D5425" s="1" t="n">
        <f aca="false">D5424+C5424*dt</f>
        <v>-1.92462530226896</v>
      </c>
    </row>
    <row r="5426" customFormat="false" ht="12.75" hidden="false" customHeight="false" outlineLevel="0" collapsed="false">
      <c r="A5426" s="1" t="n">
        <f aca="false">A5425+dt</f>
        <v>78.8</v>
      </c>
      <c r="B5426" s="1" t="n">
        <f aca="false">-g+k*(C5425)^2</f>
        <v>-1.12197174416673</v>
      </c>
      <c r="C5426" s="1" t="n">
        <f aca="false">C5425+dt*B5425</f>
        <v>-5.70469027626684</v>
      </c>
      <c r="D5426" s="1" t="n">
        <f aca="false">D5425+C5425*dt</f>
        <v>-2.47197087979346</v>
      </c>
    </row>
    <row r="5427" customFormat="false" ht="12.75" hidden="false" customHeight="false" outlineLevel="0" collapsed="false">
      <c r="A5427" s="1" t="n">
        <f aca="false">A5426+dt</f>
        <v>78.9</v>
      </c>
      <c r="B5427" s="1" t="n">
        <f aca="false">-g+k*(C5426)^2</f>
        <v>-0.372387567041313</v>
      </c>
      <c r="C5427" s="1" t="n">
        <f aca="false">C5426+dt*B5426</f>
        <v>-5.81688745068351</v>
      </c>
      <c r="D5427" s="1" t="n">
        <f aca="false">D5426+C5426*dt</f>
        <v>-3.04243990742014</v>
      </c>
    </row>
    <row r="5428" customFormat="false" ht="12.75" hidden="false" customHeight="false" outlineLevel="0" collapsed="false">
      <c r="A5428" s="1" t="n">
        <f aca="false">A5427+dt</f>
        <v>78.9999999999999</v>
      </c>
      <c r="B5428" s="1" t="n">
        <f aca="false">-g+k*(C5427)^2</f>
        <v>0.00249208803659684</v>
      </c>
      <c r="C5428" s="1" t="n">
        <f aca="false">C5427+dt*B5427</f>
        <v>-5.85412620738764</v>
      </c>
      <c r="D5428" s="1" t="n">
        <f aca="false">D5427+C5427*dt</f>
        <v>-3.6241286524885</v>
      </c>
    </row>
    <row r="5429" customFormat="false" ht="12.75" hidden="false" customHeight="false" outlineLevel="0" collapsed="false">
      <c r="A5429" s="1" t="n">
        <f aca="false">A5428+dt</f>
        <v>79.0999999999999</v>
      </c>
      <c r="B5429" s="1" t="n">
        <f aca="false">-g+k*(C5428)^2</f>
        <v>0.128530159086615</v>
      </c>
      <c r="C5429" s="1" t="n">
        <f aca="false">C5428+dt*B5428</f>
        <v>-5.85387699858398</v>
      </c>
      <c r="D5429" s="1" t="n">
        <f aca="false">D5428+C5428*dt</f>
        <v>-4.20954127322726</v>
      </c>
    </row>
    <row r="5430" customFormat="false" ht="12.75" hidden="false" customHeight="false" outlineLevel="0" collapsed="false">
      <c r="A5430" s="1" t="n">
        <f aca="false">A5429+dt</f>
        <v>79.1999999999999</v>
      </c>
      <c r="B5430" s="1" t="n">
        <f aca="false">-g+k*(C5429)^2</f>
        <v>0.127684015219677</v>
      </c>
      <c r="C5430" s="1" t="n">
        <f aca="false">C5429+dt*B5429</f>
        <v>-5.84102398267532</v>
      </c>
      <c r="D5430" s="1" t="n">
        <f aca="false">D5429+C5429*dt</f>
        <v>-4.79492897308566</v>
      </c>
    </row>
    <row r="5431" customFormat="false" ht="12.75" hidden="false" customHeight="false" outlineLevel="0" collapsed="false">
      <c r="A5431" s="1" t="n">
        <f aca="false">A5430+dt</f>
        <v>79.2999999999999</v>
      </c>
      <c r="B5431" s="1" t="n">
        <f aca="false">-g+k*(C5430)^2</f>
        <v>0.0840927381945935</v>
      </c>
      <c r="C5431" s="1" t="n">
        <f aca="false">C5430+dt*B5430</f>
        <v>-5.82825558115335</v>
      </c>
      <c r="D5431" s="1" t="n">
        <f aca="false">D5430+C5430*dt</f>
        <v>-5.37903137135319</v>
      </c>
    </row>
    <row r="5432" customFormat="false" ht="12.75" hidden="false" customHeight="false" outlineLevel="0" collapsed="false">
      <c r="A5432" s="1" t="n">
        <f aca="false">A5431+dt</f>
        <v>79.3999999999999</v>
      </c>
      <c r="B5432" s="1" t="n">
        <f aca="false">-g+k*(C5431)^2</f>
        <v>0.0408833045811079</v>
      </c>
      <c r="C5432" s="1" t="n">
        <f aca="false">C5431+dt*B5431</f>
        <v>-5.81984630733389</v>
      </c>
      <c r="D5432" s="1" t="n">
        <f aca="false">D5431+C5431*dt</f>
        <v>-5.96185692946852</v>
      </c>
    </row>
    <row r="5433" customFormat="false" ht="12.75" hidden="false" customHeight="false" outlineLevel="0" collapsed="false">
      <c r="A5433" s="1" t="n">
        <f aca="false">A5432+dt</f>
        <v>79.4999999999999</v>
      </c>
      <c r="B5433" s="1" t="n">
        <f aca="false">-g+k*(C5432)^2</f>
        <v>0.0124772018865045</v>
      </c>
      <c r="C5433" s="1" t="n">
        <f aca="false">C5432+dt*B5432</f>
        <v>-5.81575797687578</v>
      </c>
      <c r="D5433" s="1" t="n">
        <f aca="false">D5432+C5432*dt</f>
        <v>-6.54384156020191</v>
      </c>
    </row>
    <row r="5434" customFormat="false" ht="12.75" hidden="false" customHeight="false" outlineLevel="0" collapsed="false">
      <c r="A5434" s="1" t="n">
        <f aca="false">A5433+dt</f>
        <v>79.5999999999999</v>
      </c>
      <c r="B5434" s="1" t="n">
        <f aca="false">-g+k*(C5433)^2</f>
        <v>-0.00131815477765684</v>
      </c>
      <c r="C5434" s="1" t="n">
        <f aca="false">C5433+dt*B5433</f>
        <v>-5.81451025668713</v>
      </c>
      <c r="D5434" s="1" t="n">
        <f aca="false">D5433+C5433*dt</f>
        <v>-7.12541735788949</v>
      </c>
    </row>
    <row r="5435" customFormat="false" ht="12.75" hidden="false" customHeight="false" outlineLevel="0" collapsed="false">
      <c r="A5435" s="1" t="n">
        <f aca="false">A5434+dt</f>
        <v>79.6999999999999</v>
      </c>
      <c r="B5435" s="1" t="n">
        <f aca="false">-g+k*(C5434)^2</f>
        <v>-0.00552643771524153</v>
      </c>
      <c r="C5435" s="1" t="n">
        <f aca="false">C5434+dt*B5434</f>
        <v>-5.8146420721649</v>
      </c>
      <c r="D5435" s="1" t="n">
        <f aca="false">D5434+C5434*dt</f>
        <v>-7.70686838355821</v>
      </c>
    </row>
    <row r="5436" customFormat="false" ht="12.75" hidden="false" customHeight="false" outlineLevel="0" collapsed="false">
      <c r="A5436" s="1" t="n">
        <f aca="false">A5435+dt</f>
        <v>79.7999999999999</v>
      </c>
      <c r="B5436" s="1" t="n">
        <f aca="false">-g+k*(C5435)^2</f>
        <v>-0.00508189605687193</v>
      </c>
      <c r="C5436" s="1" t="n">
        <f aca="false">C5435+dt*B5435</f>
        <v>-5.81519471593642</v>
      </c>
      <c r="D5436" s="1" t="n">
        <f aca="false">D5435+C5435*dt</f>
        <v>-8.2883325907747</v>
      </c>
    </row>
    <row r="5437" customFormat="false" ht="12.75" hidden="false" customHeight="false" outlineLevel="0" collapsed="false">
      <c r="A5437" s="1" t="n">
        <f aca="false">A5436+dt</f>
        <v>79.8999999999999</v>
      </c>
      <c r="B5437" s="1" t="n">
        <f aca="false">-g+k*(C5436)^2</f>
        <v>-0.00321802056608433</v>
      </c>
      <c r="C5437" s="1" t="n">
        <f aca="false">C5436+dt*B5436</f>
        <v>-5.81570290554211</v>
      </c>
      <c r="D5437" s="1" t="n">
        <f aca="false">D5436+C5436*dt</f>
        <v>-8.86985206236834</v>
      </c>
    </row>
    <row r="5438" customFormat="false" ht="12.75" hidden="false" customHeight="false" outlineLevel="0" collapsed="false">
      <c r="A5438" s="1" t="n">
        <f aca="false">A5437+dt</f>
        <v>79.9999999999999</v>
      </c>
      <c r="B5438" s="1" t="n">
        <f aca="false">-g+k*(C5437)^2</f>
        <v>-0.00150391719602894</v>
      </c>
      <c r="C5438" s="1" t="n">
        <f aca="false">C5437+dt*B5437</f>
        <v>-5.81602470759872</v>
      </c>
      <c r="D5438" s="1" t="n">
        <f aca="false">D5437+C5437*dt</f>
        <v>-9.45142235292255</v>
      </c>
    </row>
    <row r="5439" customFormat="false" ht="12.75" hidden="false" customHeight="false" outlineLevel="0" collapsed="false">
      <c r="A5439" s="1" t="n">
        <f aca="false">A5438+dt</f>
        <v>80.0999999999999</v>
      </c>
      <c r="B5439" s="1" t="n">
        <f aca="false">-g+k*(C5438)^2</f>
        <v>-0.000418414174362169</v>
      </c>
      <c r="C5439" s="1" t="n">
        <f aca="false">C5438+dt*B5438</f>
        <v>-5.81617509931832</v>
      </c>
      <c r="D5439" s="1" t="n">
        <f aca="false">D5438+C5438*dt</f>
        <v>-10.0330248236824</v>
      </c>
    </row>
    <row r="5440" customFormat="false" ht="12.75" hidden="false" customHeight="false" outlineLevel="0" collapsed="false">
      <c r="A5440" s="1" t="n">
        <f aca="false">A5439+dt</f>
        <v>80.1999999999999</v>
      </c>
      <c r="B5440" s="1" t="n">
        <f aca="false">-g+k*(C5439)^2</f>
        <v>8.89079198387321E-005</v>
      </c>
      <c r="C5440" s="1" t="n">
        <f aca="false">C5439+dt*B5439</f>
        <v>-5.81621694073576</v>
      </c>
      <c r="D5440" s="1" t="n">
        <f aca="false">D5439+C5439*dt</f>
        <v>-10.6146423336143</v>
      </c>
    </row>
    <row r="5441" customFormat="false" ht="12.75" hidden="false" customHeight="false" outlineLevel="0" collapsed="false">
      <c r="A5441" s="1" t="n">
        <f aca="false">A5440+dt</f>
        <v>80.2999999999999</v>
      </c>
      <c r="B5441" s="1" t="n">
        <f aca="false">-g+k*(C5440)^2</f>
        <v>0.000230055493465997</v>
      </c>
      <c r="C5441" s="1" t="n">
        <f aca="false">C5440+dt*B5440</f>
        <v>-5.81620804994377</v>
      </c>
      <c r="D5441" s="1" t="n">
        <f aca="false">D5440+C5440*dt</f>
        <v>-11.1962640276878</v>
      </c>
    </row>
    <row r="5442" customFormat="false" ht="12.75" hidden="false" customHeight="false" outlineLevel="0" collapsed="false">
      <c r="A5442" s="1" t="n">
        <f aca="false">A5441+dt</f>
        <v>80.3999999999999</v>
      </c>
      <c r="B5442" s="1" t="n">
        <f aca="false">-g+k*(C5441)^2</f>
        <v>0.000200063266918349</v>
      </c>
      <c r="C5442" s="1" t="n">
        <f aca="false">C5441+dt*B5441</f>
        <v>-5.81618504439443</v>
      </c>
      <c r="D5442" s="1" t="n">
        <f aca="false">D5441+C5441*dt</f>
        <v>-11.7778848326822</v>
      </c>
    </row>
    <row r="5443" customFormat="false" ht="12.75" hidden="false" customHeight="false" outlineLevel="0" collapsed="false">
      <c r="A5443" s="1" t="n">
        <f aca="false">A5442+dt</f>
        <v>80.4999999999999</v>
      </c>
      <c r="B5443" s="1" t="n">
        <f aca="false">-g+k*(C5442)^2</f>
        <v>0.000122456484847433</v>
      </c>
      <c r="C5443" s="1" t="n">
        <f aca="false">C5442+dt*B5442</f>
        <v>-5.81616503806774</v>
      </c>
      <c r="D5443" s="1" t="n">
        <f aca="false">D5442+C5442*dt</f>
        <v>-12.3595033371216</v>
      </c>
    </row>
    <row r="5444" customFormat="false" ht="12.75" hidden="false" customHeight="false" outlineLevel="0" collapsed="false">
      <c r="A5444" s="1" t="n">
        <f aca="false">A5443+dt</f>
        <v>80.5999999999999</v>
      </c>
      <c r="B5444" s="1" t="n">
        <f aca="false">-g+k*(C5443)^2</f>
        <v>5.49675120229409E-005</v>
      </c>
      <c r="C5444" s="1" t="n">
        <f aca="false">C5443+dt*B5443</f>
        <v>-5.81615279241925</v>
      </c>
      <c r="D5444" s="1" t="n">
        <f aca="false">D5443+C5443*dt</f>
        <v>-12.9411198409284</v>
      </c>
    </row>
    <row r="5445" customFormat="false" ht="12.75" hidden="false" customHeight="false" outlineLevel="0" collapsed="false">
      <c r="A5445" s="1" t="n">
        <f aca="false">A5444+dt</f>
        <v>80.6999999999999</v>
      </c>
      <c r="B5445" s="1" t="n">
        <f aca="false">-g+k*(C5444)^2</f>
        <v>1.36583822119007E-005</v>
      </c>
      <c r="C5445" s="1" t="n">
        <f aca="false">C5444+dt*B5444</f>
        <v>-5.81614729566805</v>
      </c>
      <c r="D5445" s="1" t="n">
        <f aca="false">D5444+C5444*dt</f>
        <v>-13.5227351201703</v>
      </c>
    </row>
    <row r="5446" customFormat="false" ht="12.75" hidden="false" customHeight="false" outlineLevel="0" collapsed="false">
      <c r="A5446" s="1" t="n">
        <f aca="false">A5445+dt</f>
        <v>80.7999999999998</v>
      </c>
      <c r="B5446" s="1" t="n">
        <f aca="false">-g+k*(C5445)^2</f>
        <v>-4.88417704325173E-006</v>
      </c>
      <c r="C5446" s="1" t="n">
        <f aca="false">C5445+dt*B5445</f>
        <v>-5.81614592982983</v>
      </c>
      <c r="D5446" s="1" t="n">
        <f aca="false">D5445+C5445*dt</f>
        <v>-14.1043498497372</v>
      </c>
    </row>
    <row r="5447" customFormat="false" ht="12.75" hidden="false" customHeight="false" outlineLevel="0" collapsed="false">
      <c r="A5447" s="1" t="n">
        <f aca="false">A5446+dt</f>
        <v>80.8999999999998</v>
      </c>
      <c r="B5447" s="1" t="n">
        <f aca="false">-g+k*(C5446)^2</f>
        <v>-9.49164794228352E-006</v>
      </c>
      <c r="C5447" s="1" t="n">
        <f aca="false">C5446+dt*B5446</f>
        <v>-5.81614641824753</v>
      </c>
      <c r="D5447" s="1" t="n">
        <f aca="false">D5446+C5446*dt</f>
        <v>-14.6859644427201</v>
      </c>
    </row>
    <row r="5448" customFormat="false" ht="12.75" hidden="false" customHeight="false" outlineLevel="0" collapsed="false">
      <c r="A5448" s="1" t="n">
        <f aca="false">A5447+dt</f>
        <v>80.9999999999998</v>
      </c>
      <c r="B5448" s="1" t="n">
        <f aca="false">-g+k*(C5447)^2</f>
        <v>-7.84403686004964E-006</v>
      </c>
      <c r="C5448" s="1" t="n">
        <f aca="false">C5447+dt*B5447</f>
        <v>-5.81614736741233</v>
      </c>
      <c r="D5448" s="1" t="n">
        <f aca="false">D5447+C5447*dt</f>
        <v>-15.2675790845449</v>
      </c>
    </row>
    <row r="5449" customFormat="false" ht="12.75" hidden="false" customHeight="false" outlineLevel="0" collapsed="false">
      <c r="A5449" s="1" t="n">
        <f aca="false">A5448+dt</f>
        <v>81.0999999999998</v>
      </c>
      <c r="B5449" s="1" t="n">
        <f aca="false">-g+k*(C5448)^2</f>
        <v>-4.64215737672191E-006</v>
      </c>
      <c r="C5449" s="1" t="n">
        <f aca="false">C5448+dt*B5448</f>
        <v>-5.81614815181601</v>
      </c>
      <c r="D5449" s="1" t="n">
        <f aca="false">D5448+C5448*dt</f>
        <v>-15.8491938212861</v>
      </c>
    </row>
    <row r="5450" customFormat="false" ht="12.75" hidden="false" customHeight="false" outlineLevel="0" collapsed="false">
      <c r="A5450" s="1" t="n">
        <f aca="false">A5449+dt</f>
        <v>81.1999999999998</v>
      </c>
      <c r="B5450" s="1" t="n">
        <f aca="false">-g+k*(C5449)^2</f>
        <v>-1.99607688777803E-006</v>
      </c>
      <c r="C5450" s="1" t="n">
        <f aca="false">C5449+dt*B5449</f>
        <v>-5.81614861603175</v>
      </c>
      <c r="D5450" s="1" t="n">
        <f aca="false">D5449+C5449*dt</f>
        <v>-16.4308086364677</v>
      </c>
    </row>
    <row r="5451" customFormat="false" ht="12.75" hidden="false" customHeight="false" outlineLevel="0" collapsed="false">
      <c r="A5451" s="1" t="n">
        <v>79</v>
      </c>
      <c r="B5451" s="1" t="n">
        <f aca="false">-g</f>
        <v>-9.81</v>
      </c>
      <c r="C5451" s="1" t="n">
        <v>0</v>
      </c>
      <c r="D5451" s="1" t="n">
        <v>0</v>
      </c>
    </row>
    <row r="5452" customFormat="false" ht="12.75" hidden="false" customHeight="false" outlineLevel="0" collapsed="false">
      <c r="A5452" s="1" t="n">
        <f aca="false">A5451+dt</f>
        <v>79.1</v>
      </c>
      <c r="B5452" s="1" t="n">
        <f aca="false">-g+k*(C5451)^2</f>
        <v>-9.81</v>
      </c>
      <c r="C5452" s="1" t="n">
        <f aca="false">C5451+dt*B5451</f>
        <v>-0.981</v>
      </c>
      <c r="D5452" s="1" t="n">
        <f aca="false">D5451+C5451*dt</f>
        <v>0</v>
      </c>
    </row>
    <row r="5453" customFormat="false" ht="12.75" hidden="false" customHeight="false" outlineLevel="0" collapsed="false">
      <c r="A5453" s="1" t="n">
        <f aca="false">A5452+dt</f>
        <v>79.2</v>
      </c>
      <c r="B5453" s="1" t="n">
        <f aca="false">-g+k*(C5452)^2</f>
        <v>-9.53091531</v>
      </c>
      <c r="C5453" s="1" t="n">
        <f aca="false">C5452+dt*B5452</f>
        <v>-1.962</v>
      </c>
      <c r="D5453" s="1" t="n">
        <f aca="false">D5452+C5452*dt</f>
        <v>-0.0981</v>
      </c>
    </row>
    <row r="5454" customFormat="false" ht="12.75" hidden="false" customHeight="false" outlineLevel="0" collapsed="false">
      <c r="A5454" s="1" t="n">
        <f aca="false">A5453+dt</f>
        <v>79.3</v>
      </c>
      <c r="B5454" s="1" t="n">
        <f aca="false">-g+k*(C5453)^2</f>
        <v>-8.69366124</v>
      </c>
      <c r="C5454" s="1" t="n">
        <f aca="false">C5453+dt*B5453</f>
        <v>-2.915091531</v>
      </c>
      <c r="D5454" s="1" t="n">
        <f aca="false">D5453+C5453*dt</f>
        <v>-0.2943</v>
      </c>
    </row>
    <row r="5455" customFormat="false" ht="12.75" hidden="false" customHeight="false" outlineLevel="0" collapsed="false">
      <c r="A5455" s="1" t="n">
        <f aca="false">A5454+dt</f>
        <v>79.4</v>
      </c>
      <c r="B5455" s="1" t="n">
        <f aca="false">-g+k*(C5454)^2</f>
        <v>-7.3456499961087</v>
      </c>
      <c r="C5455" s="1" t="n">
        <f aca="false">C5454+dt*B5454</f>
        <v>-3.784457655</v>
      </c>
      <c r="D5455" s="1" t="n">
        <f aca="false">D5454+C5454*dt</f>
        <v>-0.5858091531</v>
      </c>
    </row>
    <row r="5456" customFormat="false" ht="12.75" hidden="false" customHeight="false" outlineLevel="0" collapsed="false">
      <c r="A5456" s="1" t="n">
        <f aca="false">A5455+dt</f>
        <v>79.5</v>
      </c>
      <c r="B5456" s="1" t="n">
        <f aca="false">-g+k*(C5455)^2</f>
        <v>-5.65658527467845</v>
      </c>
      <c r="C5456" s="1" t="n">
        <f aca="false">C5455+dt*B5455</f>
        <v>-4.51902265461087</v>
      </c>
      <c r="D5456" s="1" t="n">
        <f aca="false">D5455+C5455*dt</f>
        <v>-0.9642549186</v>
      </c>
    </row>
    <row r="5457" customFormat="false" ht="12.75" hidden="false" customHeight="false" outlineLevel="0" collapsed="false">
      <c r="A5457" s="1" t="n">
        <f aca="false">A5456+dt</f>
        <v>79.6</v>
      </c>
      <c r="B5457" s="1" t="n">
        <f aca="false">-g+k*(C5456)^2</f>
        <v>-3.88774593166298</v>
      </c>
      <c r="C5457" s="1" t="n">
        <f aca="false">C5456+dt*B5456</f>
        <v>-5.08468118207872</v>
      </c>
      <c r="D5457" s="1" t="n">
        <f aca="false">D5456+C5456*dt</f>
        <v>-1.41615718406109</v>
      </c>
    </row>
    <row r="5458" customFormat="false" ht="12.75" hidden="false" customHeight="false" outlineLevel="0" collapsed="false">
      <c r="A5458" s="1" t="n">
        <f aca="false">A5457+dt</f>
        <v>79.7</v>
      </c>
      <c r="B5458" s="1" t="n">
        <f aca="false">-g+k*(C5457)^2</f>
        <v>-2.31234501021823</v>
      </c>
      <c r="C5458" s="1" t="n">
        <f aca="false">C5457+dt*B5457</f>
        <v>-5.47345577524501</v>
      </c>
      <c r="D5458" s="1" t="n">
        <f aca="false">D5457+C5457*dt</f>
        <v>-1.92462530226896</v>
      </c>
    </row>
    <row r="5459" customFormat="false" ht="12.75" hidden="false" customHeight="false" outlineLevel="0" collapsed="false">
      <c r="A5459" s="1" t="n">
        <f aca="false">A5458+dt</f>
        <v>79.8</v>
      </c>
      <c r="B5459" s="1" t="n">
        <f aca="false">-g+k*(C5458)^2</f>
        <v>-1.12197174416673</v>
      </c>
      <c r="C5459" s="1" t="n">
        <f aca="false">C5458+dt*B5458</f>
        <v>-5.70469027626684</v>
      </c>
      <c r="D5459" s="1" t="n">
        <f aca="false">D5458+C5458*dt</f>
        <v>-2.47197087979346</v>
      </c>
    </row>
    <row r="5460" customFormat="false" ht="12.75" hidden="false" customHeight="false" outlineLevel="0" collapsed="false">
      <c r="A5460" s="1" t="n">
        <f aca="false">A5459+dt</f>
        <v>79.9</v>
      </c>
      <c r="B5460" s="1" t="n">
        <f aca="false">-g+k*(C5459)^2</f>
        <v>-0.372387567041313</v>
      </c>
      <c r="C5460" s="1" t="n">
        <f aca="false">C5459+dt*B5459</f>
        <v>-5.81688745068351</v>
      </c>
      <c r="D5460" s="1" t="n">
        <f aca="false">D5459+C5459*dt</f>
        <v>-3.04243990742014</v>
      </c>
    </row>
    <row r="5461" customFormat="false" ht="12.75" hidden="false" customHeight="false" outlineLevel="0" collapsed="false">
      <c r="A5461" s="1" t="n">
        <f aca="false">A5460+dt</f>
        <v>79.9999999999999</v>
      </c>
      <c r="B5461" s="1" t="n">
        <f aca="false">-g+k*(C5460)^2</f>
        <v>0.00249208803659684</v>
      </c>
      <c r="C5461" s="1" t="n">
        <f aca="false">C5460+dt*B5460</f>
        <v>-5.85412620738764</v>
      </c>
      <c r="D5461" s="1" t="n">
        <f aca="false">D5460+C5460*dt</f>
        <v>-3.6241286524885</v>
      </c>
    </row>
    <row r="5462" customFormat="false" ht="12.75" hidden="false" customHeight="false" outlineLevel="0" collapsed="false">
      <c r="A5462" s="1" t="n">
        <f aca="false">A5461+dt</f>
        <v>80.0999999999999</v>
      </c>
      <c r="B5462" s="1" t="n">
        <f aca="false">-g+k*(C5461)^2</f>
        <v>0.128530159086615</v>
      </c>
      <c r="C5462" s="1" t="n">
        <f aca="false">C5461+dt*B5461</f>
        <v>-5.85387699858398</v>
      </c>
      <c r="D5462" s="1" t="n">
        <f aca="false">D5461+C5461*dt</f>
        <v>-4.20954127322726</v>
      </c>
    </row>
    <row r="5463" customFormat="false" ht="12.75" hidden="false" customHeight="false" outlineLevel="0" collapsed="false">
      <c r="A5463" s="1" t="n">
        <f aca="false">A5462+dt</f>
        <v>80.1999999999999</v>
      </c>
      <c r="B5463" s="1" t="n">
        <f aca="false">-g+k*(C5462)^2</f>
        <v>0.127684015219677</v>
      </c>
      <c r="C5463" s="1" t="n">
        <f aca="false">C5462+dt*B5462</f>
        <v>-5.84102398267532</v>
      </c>
      <c r="D5463" s="1" t="n">
        <f aca="false">D5462+C5462*dt</f>
        <v>-4.79492897308566</v>
      </c>
    </row>
    <row r="5464" customFormat="false" ht="12.75" hidden="false" customHeight="false" outlineLevel="0" collapsed="false">
      <c r="A5464" s="1" t="n">
        <f aca="false">A5463+dt</f>
        <v>80.2999999999999</v>
      </c>
      <c r="B5464" s="1" t="n">
        <f aca="false">-g+k*(C5463)^2</f>
        <v>0.0840927381945935</v>
      </c>
      <c r="C5464" s="1" t="n">
        <f aca="false">C5463+dt*B5463</f>
        <v>-5.82825558115335</v>
      </c>
      <c r="D5464" s="1" t="n">
        <f aca="false">D5463+C5463*dt</f>
        <v>-5.37903137135319</v>
      </c>
    </row>
    <row r="5465" customFormat="false" ht="12.75" hidden="false" customHeight="false" outlineLevel="0" collapsed="false">
      <c r="A5465" s="1" t="n">
        <f aca="false">A5464+dt</f>
        <v>80.3999999999999</v>
      </c>
      <c r="B5465" s="1" t="n">
        <f aca="false">-g+k*(C5464)^2</f>
        <v>0.0408833045811079</v>
      </c>
      <c r="C5465" s="1" t="n">
        <f aca="false">C5464+dt*B5464</f>
        <v>-5.81984630733389</v>
      </c>
      <c r="D5465" s="1" t="n">
        <f aca="false">D5464+C5464*dt</f>
        <v>-5.96185692946852</v>
      </c>
    </row>
    <row r="5466" customFormat="false" ht="12.75" hidden="false" customHeight="false" outlineLevel="0" collapsed="false">
      <c r="A5466" s="1" t="n">
        <f aca="false">A5465+dt</f>
        <v>80.4999999999999</v>
      </c>
      <c r="B5466" s="1" t="n">
        <f aca="false">-g+k*(C5465)^2</f>
        <v>0.0124772018865045</v>
      </c>
      <c r="C5466" s="1" t="n">
        <f aca="false">C5465+dt*B5465</f>
        <v>-5.81575797687578</v>
      </c>
      <c r="D5466" s="1" t="n">
        <f aca="false">D5465+C5465*dt</f>
        <v>-6.54384156020191</v>
      </c>
    </row>
    <row r="5467" customFormat="false" ht="12.75" hidden="false" customHeight="false" outlineLevel="0" collapsed="false">
      <c r="A5467" s="1" t="n">
        <f aca="false">A5466+dt</f>
        <v>80.5999999999999</v>
      </c>
      <c r="B5467" s="1" t="n">
        <f aca="false">-g+k*(C5466)^2</f>
        <v>-0.00131815477765684</v>
      </c>
      <c r="C5467" s="1" t="n">
        <f aca="false">C5466+dt*B5466</f>
        <v>-5.81451025668713</v>
      </c>
      <c r="D5467" s="1" t="n">
        <f aca="false">D5466+C5466*dt</f>
        <v>-7.12541735788949</v>
      </c>
    </row>
    <row r="5468" customFormat="false" ht="12.75" hidden="false" customHeight="false" outlineLevel="0" collapsed="false">
      <c r="A5468" s="1" t="n">
        <f aca="false">A5467+dt</f>
        <v>80.6999999999999</v>
      </c>
      <c r="B5468" s="1" t="n">
        <f aca="false">-g+k*(C5467)^2</f>
        <v>-0.00552643771524153</v>
      </c>
      <c r="C5468" s="1" t="n">
        <f aca="false">C5467+dt*B5467</f>
        <v>-5.8146420721649</v>
      </c>
      <c r="D5468" s="1" t="n">
        <f aca="false">D5467+C5467*dt</f>
        <v>-7.70686838355821</v>
      </c>
    </row>
    <row r="5469" customFormat="false" ht="12.75" hidden="false" customHeight="false" outlineLevel="0" collapsed="false">
      <c r="A5469" s="1" t="n">
        <f aca="false">A5468+dt</f>
        <v>80.7999999999999</v>
      </c>
      <c r="B5469" s="1" t="n">
        <f aca="false">-g+k*(C5468)^2</f>
        <v>-0.00508189605687193</v>
      </c>
      <c r="C5469" s="1" t="n">
        <f aca="false">C5468+dt*B5468</f>
        <v>-5.81519471593642</v>
      </c>
      <c r="D5469" s="1" t="n">
        <f aca="false">D5468+C5468*dt</f>
        <v>-8.2883325907747</v>
      </c>
    </row>
    <row r="5470" customFormat="false" ht="12.75" hidden="false" customHeight="false" outlineLevel="0" collapsed="false">
      <c r="A5470" s="1" t="n">
        <f aca="false">A5469+dt</f>
        <v>80.8999999999999</v>
      </c>
      <c r="B5470" s="1" t="n">
        <f aca="false">-g+k*(C5469)^2</f>
        <v>-0.00321802056608433</v>
      </c>
      <c r="C5470" s="1" t="n">
        <f aca="false">C5469+dt*B5469</f>
        <v>-5.81570290554211</v>
      </c>
      <c r="D5470" s="1" t="n">
        <f aca="false">D5469+C5469*dt</f>
        <v>-8.86985206236834</v>
      </c>
    </row>
    <row r="5471" customFormat="false" ht="12.75" hidden="false" customHeight="false" outlineLevel="0" collapsed="false">
      <c r="A5471" s="1" t="n">
        <f aca="false">A5470+dt</f>
        <v>80.9999999999999</v>
      </c>
      <c r="B5471" s="1" t="n">
        <f aca="false">-g+k*(C5470)^2</f>
        <v>-0.00150391719602894</v>
      </c>
      <c r="C5471" s="1" t="n">
        <f aca="false">C5470+dt*B5470</f>
        <v>-5.81602470759872</v>
      </c>
      <c r="D5471" s="1" t="n">
        <f aca="false">D5470+C5470*dt</f>
        <v>-9.45142235292255</v>
      </c>
    </row>
    <row r="5472" customFormat="false" ht="12.75" hidden="false" customHeight="false" outlineLevel="0" collapsed="false">
      <c r="A5472" s="1" t="n">
        <f aca="false">A5471+dt</f>
        <v>81.0999999999999</v>
      </c>
      <c r="B5472" s="1" t="n">
        <f aca="false">-g+k*(C5471)^2</f>
        <v>-0.000418414174362169</v>
      </c>
      <c r="C5472" s="1" t="n">
        <f aca="false">C5471+dt*B5471</f>
        <v>-5.81617509931832</v>
      </c>
      <c r="D5472" s="1" t="n">
        <f aca="false">D5471+C5471*dt</f>
        <v>-10.0330248236824</v>
      </c>
    </row>
    <row r="5473" customFormat="false" ht="12.75" hidden="false" customHeight="false" outlineLevel="0" collapsed="false">
      <c r="A5473" s="1" t="n">
        <f aca="false">A5472+dt</f>
        <v>81.1999999999999</v>
      </c>
      <c r="B5473" s="1" t="n">
        <f aca="false">-g+k*(C5472)^2</f>
        <v>8.89079198387321E-005</v>
      </c>
      <c r="C5473" s="1" t="n">
        <f aca="false">C5472+dt*B5472</f>
        <v>-5.81621694073576</v>
      </c>
      <c r="D5473" s="1" t="n">
        <f aca="false">D5472+C5472*dt</f>
        <v>-10.6146423336143</v>
      </c>
    </row>
    <row r="5474" customFormat="false" ht="12.75" hidden="false" customHeight="false" outlineLevel="0" collapsed="false">
      <c r="A5474" s="1" t="n">
        <f aca="false">A5473+dt</f>
        <v>81.2999999999999</v>
      </c>
      <c r="B5474" s="1" t="n">
        <f aca="false">-g+k*(C5473)^2</f>
        <v>0.000230055493465997</v>
      </c>
      <c r="C5474" s="1" t="n">
        <f aca="false">C5473+dt*B5473</f>
        <v>-5.81620804994377</v>
      </c>
      <c r="D5474" s="1" t="n">
        <f aca="false">D5473+C5473*dt</f>
        <v>-11.1962640276878</v>
      </c>
    </row>
    <row r="5475" customFormat="false" ht="12.75" hidden="false" customHeight="false" outlineLevel="0" collapsed="false">
      <c r="A5475" s="1" t="n">
        <f aca="false">A5474+dt</f>
        <v>81.3999999999999</v>
      </c>
      <c r="B5475" s="1" t="n">
        <f aca="false">-g+k*(C5474)^2</f>
        <v>0.000200063266918349</v>
      </c>
      <c r="C5475" s="1" t="n">
        <f aca="false">C5474+dt*B5474</f>
        <v>-5.81618504439443</v>
      </c>
      <c r="D5475" s="1" t="n">
        <f aca="false">D5474+C5474*dt</f>
        <v>-11.7778848326822</v>
      </c>
    </row>
    <row r="5476" customFormat="false" ht="12.75" hidden="false" customHeight="false" outlineLevel="0" collapsed="false">
      <c r="A5476" s="1" t="n">
        <f aca="false">A5475+dt</f>
        <v>81.4999999999999</v>
      </c>
      <c r="B5476" s="1" t="n">
        <f aca="false">-g+k*(C5475)^2</f>
        <v>0.000122456484847433</v>
      </c>
      <c r="C5476" s="1" t="n">
        <f aca="false">C5475+dt*B5475</f>
        <v>-5.81616503806774</v>
      </c>
      <c r="D5476" s="1" t="n">
        <f aca="false">D5475+C5475*dt</f>
        <v>-12.3595033371216</v>
      </c>
    </row>
    <row r="5477" customFormat="false" ht="12.75" hidden="false" customHeight="false" outlineLevel="0" collapsed="false">
      <c r="A5477" s="1" t="n">
        <f aca="false">A5476+dt</f>
        <v>81.5999999999999</v>
      </c>
      <c r="B5477" s="1" t="n">
        <f aca="false">-g+k*(C5476)^2</f>
        <v>5.49675120229409E-005</v>
      </c>
      <c r="C5477" s="1" t="n">
        <f aca="false">C5476+dt*B5476</f>
        <v>-5.81615279241925</v>
      </c>
      <c r="D5477" s="1" t="n">
        <f aca="false">D5476+C5476*dt</f>
        <v>-12.9411198409284</v>
      </c>
    </row>
    <row r="5478" customFormat="false" ht="12.75" hidden="false" customHeight="false" outlineLevel="0" collapsed="false">
      <c r="A5478" s="1" t="n">
        <f aca="false">A5477+dt</f>
        <v>81.6999999999999</v>
      </c>
      <c r="B5478" s="1" t="n">
        <f aca="false">-g+k*(C5477)^2</f>
        <v>1.36583822119007E-005</v>
      </c>
      <c r="C5478" s="1" t="n">
        <f aca="false">C5477+dt*B5477</f>
        <v>-5.81614729566805</v>
      </c>
      <c r="D5478" s="1" t="n">
        <f aca="false">D5477+C5477*dt</f>
        <v>-13.5227351201703</v>
      </c>
    </row>
    <row r="5479" customFormat="false" ht="12.75" hidden="false" customHeight="false" outlineLevel="0" collapsed="false">
      <c r="A5479" s="1" t="n">
        <f aca="false">A5478+dt</f>
        <v>81.7999999999998</v>
      </c>
      <c r="B5479" s="1" t="n">
        <f aca="false">-g+k*(C5478)^2</f>
        <v>-4.88417704325173E-006</v>
      </c>
      <c r="C5479" s="1" t="n">
        <f aca="false">C5478+dt*B5478</f>
        <v>-5.81614592982983</v>
      </c>
      <c r="D5479" s="1" t="n">
        <f aca="false">D5478+C5478*dt</f>
        <v>-14.1043498497372</v>
      </c>
    </row>
    <row r="5480" customFormat="false" ht="12.75" hidden="false" customHeight="false" outlineLevel="0" collapsed="false">
      <c r="A5480" s="1" t="n">
        <f aca="false">A5479+dt</f>
        <v>81.8999999999998</v>
      </c>
      <c r="B5480" s="1" t="n">
        <f aca="false">-g+k*(C5479)^2</f>
        <v>-9.49164794228352E-006</v>
      </c>
      <c r="C5480" s="1" t="n">
        <f aca="false">C5479+dt*B5479</f>
        <v>-5.81614641824753</v>
      </c>
      <c r="D5480" s="1" t="n">
        <f aca="false">D5479+C5479*dt</f>
        <v>-14.6859644427201</v>
      </c>
    </row>
    <row r="5481" customFormat="false" ht="12.75" hidden="false" customHeight="false" outlineLevel="0" collapsed="false">
      <c r="A5481" s="1" t="n">
        <f aca="false">A5480+dt</f>
        <v>81.9999999999998</v>
      </c>
      <c r="B5481" s="1" t="n">
        <f aca="false">-g+k*(C5480)^2</f>
        <v>-7.84403686004964E-006</v>
      </c>
      <c r="C5481" s="1" t="n">
        <f aca="false">C5480+dt*B5480</f>
        <v>-5.81614736741233</v>
      </c>
      <c r="D5481" s="1" t="n">
        <f aca="false">D5480+C5480*dt</f>
        <v>-15.2675790845449</v>
      </c>
    </row>
    <row r="5482" customFormat="false" ht="12.75" hidden="false" customHeight="false" outlineLevel="0" collapsed="false">
      <c r="A5482" s="1" t="n">
        <f aca="false">A5481+dt</f>
        <v>82.0999999999998</v>
      </c>
      <c r="B5482" s="1" t="n">
        <f aca="false">-g+k*(C5481)^2</f>
        <v>-4.64215737672191E-006</v>
      </c>
      <c r="C5482" s="1" t="n">
        <f aca="false">C5481+dt*B5481</f>
        <v>-5.81614815181601</v>
      </c>
      <c r="D5482" s="1" t="n">
        <f aca="false">D5481+C5481*dt</f>
        <v>-15.8491938212861</v>
      </c>
    </row>
    <row r="5483" customFormat="false" ht="12.75" hidden="false" customHeight="false" outlineLevel="0" collapsed="false">
      <c r="A5483" s="1" t="n">
        <f aca="false">A5482+dt</f>
        <v>82.1999999999998</v>
      </c>
      <c r="B5483" s="1" t="n">
        <f aca="false">-g+k*(C5482)^2</f>
        <v>-1.99607688777803E-006</v>
      </c>
      <c r="C5483" s="1" t="n">
        <f aca="false">C5482+dt*B5482</f>
        <v>-5.81614861603175</v>
      </c>
      <c r="D5483" s="1" t="n">
        <f aca="false">D5482+C5482*dt</f>
        <v>-16.4308086364677</v>
      </c>
    </row>
    <row r="5484" customFormat="false" ht="12.75" hidden="false" customHeight="false" outlineLevel="0" collapsed="false">
      <c r="A5484" s="1" t="n">
        <v>80</v>
      </c>
      <c r="B5484" s="1" t="n">
        <f aca="false">-g</f>
        <v>-9.81</v>
      </c>
      <c r="C5484" s="1" t="n">
        <v>0</v>
      </c>
      <c r="D5484" s="1" t="n">
        <v>0</v>
      </c>
    </row>
    <row r="5485" customFormat="false" ht="12.75" hidden="false" customHeight="false" outlineLevel="0" collapsed="false">
      <c r="A5485" s="1" t="n">
        <f aca="false">A5484+dt</f>
        <v>80.1</v>
      </c>
      <c r="B5485" s="1" t="n">
        <f aca="false">-g+k*(C5484)^2</f>
        <v>-9.81</v>
      </c>
      <c r="C5485" s="1" t="n">
        <f aca="false">C5484+dt*B5484</f>
        <v>-0.981</v>
      </c>
      <c r="D5485" s="1" t="n">
        <f aca="false">D5484+C5484*dt</f>
        <v>0</v>
      </c>
    </row>
    <row r="5486" customFormat="false" ht="12.75" hidden="false" customHeight="false" outlineLevel="0" collapsed="false">
      <c r="A5486" s="1" t="n">
        <f aca="false">A5485+dt</f>
        <v>80.2</v>
      </c>
      <c r="B5486" s="1" t="n">
        <f aca="false">-g+k*(C5485)^2</f>
        <v>-9.53091531</v>
      </c>
      <c r="C5486" s="1" t="n">
        <f aca="false">C5485+dt*B5485</f>
        <v>-1.962</v>
      </c>
      <c r="D5486" s="1" t="n">
        <f aca="false">D5485+C5485*dt</f>
        <v>-0.0981</v>
      </c>
    </row>
    <row r="5487" customFormat="false" ht="12.75" hidden="false" customHeight="false" outlineLevel="0" collapsed="false">
      <c r="A5487" s="1" t="n">
        <f aca="false">A5486+dt</f>
        <v>80.3</v>
      </c>
      <c r="B5487" s="1" t="n">
        <f aca="false">-g+k*(C5486)^2</f>
        <v>-8.69366124</v>
      </c>
      <c r="C5487" s="1" t="n">
        <f aca="false">C5486+dt*B5486</f>
        <v>-2.915091531</v>
      </c>
      <c r="D5487" s="1" t="n">
        <f aca="false">D5486+C5486*dt</f>
        <v>-0.2943</v>
      </c>
    </row>
    <row r="5488" customFormat="false" ht="12.75" hidden="false" customHeight="false" outlineLevel="0" collapsed="false">
      <c r="A5488" s="1" t="n">
        <f aca="false">A5487+dt</f>
        <v>80.4</v>
      </c>
      <c r="B5488" s="1" t="n">
        <f aca="false">-g+k*(C5487)^2</f>
        <v>-7.3456499961087</v>
      </c>
      <c r="C5488" s="1" t="n">
        <f aca="false">C5487+dt*B5487</f>
        <v>-3.784457655</v>
      </c>
      <c r="D5488" s="1" t="n">
        <f aca="false">D5487+C5487*dt</f>
        <v>-0.5858091531</v>
      </c>
    </row>
    <row r="5489" customFormat="false" ht="12.75" hidden="false" customHeight="false" outlineLevel="0" collapsed="false">
      <c r="A5489" s="1" t="n">
        <f aca="false">A5488+dt</f>
        <v>80.5</v>
      </c>
      <c r="B5489" s="1" t="n">
        <f aca="false">-g+k*(C5488)^2</f>
        <v>-5.65658527467845</v>
      </c>
      <c r="C5489" s="1" t="n">
        <f aca="false">C5488+dt*B5488</f>
        <v>-4.51902265461087</v>
      </c>
      <c r="D5489" s="1" t="n">
        <f aca="false">D5488+C5488*dt</f>
        <v>-0.9642549186</v>
      </c>
    </row>
    <row r="5490" customFormat="false" ht="12.75" hidden="false" customHeight="false" outlineLevel="0" collapsed="false">
      <c r="A5490" s="1" t="n">
        <f aca="false">A5489+dt</f>
        <v>80.6</v>
      </c>
      <c r="B5490" s="1" t="n">
        <f aca="false">-g+k*(C5489)^2</f>
        <v>-3.88774593166298</v>
      </c>
      <c r="C5490" s="1" t="n">
        <f aca="false">C5489+dt*B5489</f>
        <v>-5.08468118207872</v>
      </c>
      <c r="D5490" s="1" t="n">
        <f aca="false">D5489+C5489*dt</f>
        <v>-1.41615718406109</v>
      </c>
    </row>
    <row r="5491" customFormat="false" ht="12.75" hidden="false" customHeight="false" outlineLevel="0" collapsed="false">
      <c r="A5491" s="1" t="n">
        <f aca="false">A5490+dt</f>
        <v>80.7</v>
      </c>
      <c r="B5491" s="1" t="n">
        <f aca="false">-g+k*(C5490)^2</f>
        <v>-2.31234501021823</v>
      </c>
      <c r="C5491" s="1" t="n">
        <f aca="false">C5490+dt*B5490</f>
        <v>-5.47345577524501</v>
      </c>
      <c r="D5491" s="1" t="n">
        <f aca="false">D5490+C5490*dt</f>
        <v>-1.92462530226896</v>
      </c>
    </row>
    <row r="5492" customFormat="false" ht="12.75" hidden="false" customHeight="false" outlineLevel="0" collapsed="false">
      <c r="A5492" s="1" t="n">
        <f aca="false">A5491+dt</f>
        <v>80.8</v>
      </c>
      <c r="B5492" s="1" t="n">
        <f aca="false">-g+k*(C5491)^2</f>
        <v>-1.12197174416673</v>
      </c>
      <c r="C5492" s="1" t="n">
        <f aca="false">C5491+dt*B5491</f>
        <v>-5.70469027626684</v>
      </c>
      <c r="D5492" s="1" t="n">
        <f aca="false">D5491+C5491*dt</f>
        <v>-2.47197087979346</v>
      </c>
    </row>
    <row r="5493" customFormat="false" ht="12.75" hidden="false" customHeight="false" outlineLevel="0" collapsed="false">
      <c r="A5493" s="1" t="n">
        <f aca="false">A5492+dt</f>
        <v>80.9</v>
      </c>
      <c r="B5493" s="1" t="n">
        <f aca="false">-g+k*(C5492)^2</f>
        <v>-0.372387567041313</v>
      </c>
      <c r="C5493" s="1" t="n">
        <f aca="false">C5492+dt*B5492</f>
        <v>-5.81688745068351</v>
      </c>
      <c r="D5493" s="1" t="n">
        <f aca="false">D5492+C5492*dt</f>
        <v>-3.04243990742014</v>
      </c>
    </row>
    <row r="5494" customFormat="false" ht="12.75" hidden="false" customHeight="false" outlineLevel="0" collapsed="false">
      <c r="A5494" s="1" t="n">
        <f aca="false">A5493+dt</f>
        <v>80.9999999999999</v>
      </c>
      <c r="B5494" s="1" t="n">
        <f aca="false">-g+k*(C5493)^2</f>
        <v>0.00249208803659684</v>
      </c>
      <c r="C5494" s="1" t="n">
        <f aca="false">C5493+dt*B5493</f>
        <v>-5.85412620738764</v>
      </c>
      <c r="D5494" s="1" t="n">
        <f aca="false">D5493+C5493*dt</f>
        <v>-3.6241286524885</v>
      </c>
    </row>
    <row r="5495" customFormat="false" ht="12.75" hidden="false" customHeight="false" outlineLevel="0" collapsed="false">
      <c r="A5495" s="1" t="n">
        <f aca="false">A5494+dt</f>
        <v>81.0999999999999</v>
      </c>
      <c r="B5495" s="1" t="n">
        <f aca="false">-g+k*(C5494)^2</f>
        <v>0.128530159086615</v>
      </c>
      <c r="C5495" s="1" t="n">
        <f aca="false">C5494+dt*B5494</f>
        <v>-5.85387699858398</v>
      </c>
      <c r="D5495" s="1" t="n">
        <f aca="false">D5494+C5494*dt</f>
        <v>-4.20954127322726</v>
      </c>
    </row>
    <row r="5496" customFormat="false" ht="12.75" hidden="false" customHeight="false" outlineLevel="0" collapsed="false">
      <c r="A5496" s="1" t="n">
        <f aca="false">A5495+dt</f>
        <v>81.1999999999999</v>
      </c>
      <c r="B5496" s="1" t="n">
        <f aca="false">-g+k*(C5495)^2</f>
        <v>0.127684015219677</v>
      </c>
      <c r="C5496" s="1" t="n">
        <f aca="false">C5495+dt*B5495</f>
        <v>-5.84102398267532</v>
      </c>
      <c r="D5496" s="1" t="n">
        <f aca="false">D5495+C5495*dt</f>
        <v>-4.79492897308566</v>
      </c>
    </row>
    <row r="5497" customFormat="false" ht="12.75" hidden="false" customHeight="false" outlineLevel="0" collapsed="false">
      <c r="A5497" s="1" t="n">
        <f aca="false">A5496+dt</f>
        <v>81.2999999999999</v>
      </c>
      <c r="B5497" s="1" t="n">
        <f aca="false">-g+k*(C5496)^2</f>
        <v>0.0840927381945935</v>
      </c>
      <c r="C5497" s="1" t="n">
        <f aca="false">C5496+dt*B5496</f>
        <v>-5.82825558115335</v>
      </c>
      <c r="D5497" s="1" t="n">
        <f aca="false">D5496+C5496*dt</f>
        <v>-5.37903137135319</v>
      </c>
    </row>
    <row r="5498" customFormat="false" ht="12.75" hidden="false" customHeight="false" outlineLevel="0" collapsed="false">
      <c r="A5498" s="1" t="n">
        <f aca="false">A5497+dt</f>
        <v>81.3999999999999</v>
      </c>
      <c r="B5498" s="1" t="n">
        <f aca="false">-g+k*(C5497)^2</f>
        <v>0.0408833045811079</v>
      </c>
      <c r="C5498" s="1" t="n">
        <f aca="false">C5497+dt*B5497</f>
        <v>-5.81984630733389</v>
      </c>
      <c r="D5498" s="1" t="n">
        <f aca="false">D5497+C5497*dt</f>
        <v>-5.96185692946852</v>
      </c>
    </row>
    <row r="5499" customFormat="false" ht="12.75" hidden="false" customHeight="false" outlineLevel="0" collapsed="false">
      <c r="A5499" s="1" t="n">
        <f aca="false">A5498+dt</f>
        <v>81.4999999999999</v>
      </c>
      <c r="B5499" s="1" t="n">
        <f aca="false">-g+k*(C5498)^2</f>
        <v>0.0124772018865045</v>
      </c>
      <c r="C5499" s="1" t="n">
        <f aca="false">C5498+dt*B5498</f>
        <v>-5.81575797687578</v>
      </c>
      <c r="D5499" s="1" t="n">
        <f aca="false">D5498+C5498*dt</f>
        <v>-6.54384156020191</v>
      </c>
    </row>
    <row r="5500" customFormat="false" ht="12.75" hidden="false" customHeight="false" outlineLevel="0" collapsed="false">
      <c r="A5500" s="1" t="n">
        <f aca="false">A5499+dt</f>
        <v>81.5999999999999</v>
      </c>
      <c r="B5500" s="1" t="n">
        <f aca="false">-g+k*(C5499)^2</f>
        <v>-0.00131815477765684</v>
      </c>
      <c r="C5500" s="1" t="n">
        <f aca="false">C5499+dt*B5499</f>
        <v>-5.81451025668713</v>
      </c>
      <c r="D5500" s="1" t="n">
        <f aca="false">D5499+C5499*dt</f>
        <v>-7.12541735788949</v>
      </c>
    </row>
    <row r="5501" customFormat="false" ht="12.75" hidden="false" customHeight="false" outlineLevel="0" collapsed="false">
      <c r="A5501" s="1" t="n">
        <f aca="false">A5500+dt</f>
        <v>81.6999999999999</v>
      </c>
      <c r="B5501" s="1" t="n">
        <f aca="false">-g+k*(C5500)^2</f>
        <v>-0.00552643771524153</v>
      </c>
      <c r="C5501" s="1" t="n">
        <f aca="false">C5500+dt*B5500</f>
        <v>-5.8146420721649</v>
      </c>
      <c r="D5501" s="1" t="n">
        <f aca="false">D5500+C5500*dt</f>
        <v>-7.70686838355821</v>
      </c>
    </row>
    <row r="5502" customFormat="false" ht="12.75" hidden="false" customHeight="false" outlineLevel="0" collapsed="false">
      <c r="A5502" s="1" t="n">
        <f aca="false">A5501+dt</f>
        <v>81.7999999999999</v>
      </c>
      <c r="B5502" s="1" t="n">
        <f aca="false">-g+k*(C5501)^2</f>
        <v>-0.00508189605687193</v>
      </c>
      <c r="C5502" s="1" t="n">
        <f aca="false">C5501+dt*B5501</f>
        <v>-5.81519471593642</v>
      </c>
      <c r="D5502" s="1" t="n">
        <f aca="false">D5501+C5501*dt</f>
        <v>-8.2883325907747</v>
      </c>
    </row>
    <row r="5503" customFormat="false" ht="12.75" hidden="false" customHeight="false" outlineLevel="0" collapsed="false">
      <c r="A5503" s="1" t="n">
        <f aca="false">A5502+dt</f>
        <v>81.8999999999999</v>
      </c>
      <c r="B5503" s="1" t="n">
        <f aca="false">-g+k*(C5502)^2</f>
        <v>-0.00321802056608433</v>
      </c>
      <c r="C5503" s="1" t="n">
        <f aca="false">C5502+dt*B5502</f>
        <v>-5.81570290554211</v>
      </c>
      <c r="D5503" s="1" t="n">
        <f aca="false">D5502+C5502*dt</f>
        <v>-8.86985206236834</v>
      </c>
    </row>
    <row r="5504" customFormat="false" ht="12.75" hidden="false" customHeight="false" outlineLevel="0" collapsed="false">
      <c r="A5504" s="1" t="n">
        <f aca="false">A5503+dt</f>
        <v>81.9999999999999</v>
      </c>
      <c r="B5504" s="1" t="n">
        <f aca="false">-g+k*(C5503)^2</f>
        <v>-0.00150391719602894</v>
      </c>
      <c r="C5504" s="1" t="n">
        <f aca="false">C5503+dt*B5503</f>
        <v>-5.81602470759872</v>
      </c>
      <c r="D5504" s="1" t="n">
        <f aca="false">D5503+C5503*dt</f>
        <v>-9.45142235292255</v>
      </c>
    </row>
    <row r="5505" customFormat="false" ht="12.75" hidden="false" customHeight="false" outlineLevel="0" collapsed="false">
      <c r="A5505" s="1" t="n">
        <f aca="false">A5504+dt</f>
        <v>82.0999999999999</v>
      </c>
      <c r="B5505" s="1" t="n">
        <f aca="false">-g+k*(C5504)^2</f>
        <v>-0.000418414174362169</v>
      </c>
      <c r="C5505" s="1" t="n">
        <f aca="false">C5504+dt*B5504</f>
        <v>-5.81617509931832</v>
      </c>
      <c r="D5505" s="1" t="n">
        <f aca="false">D5504+C5504*dt</f>
        <v>-10.0330248236824</v>
      </c>
    </row>
    <row r="5506" customFormat="false" ht="12.75" hidden="false" customHeight="false" outlineLevel="0" collapsed="false">
      <c r="A5506" s="1" t="n">
        <f aca="false">A5505+dt</f>
        <v>82.1999999999999</v>
      </c>
      <c r="B5506" s="1" t="n">
        <f aca="false">-g+k*(C5505)^2</f>
        <v>8.89079198387321E-005</v>
      </c>
      <c r="C5506" s="1" t="n">
        <f aca="false">C5505+dt*B5505</f>
        <v>-5.81621694073576</v>
      </c>
      <c r="D5506" s="1" t="n">
        <f aca="false">D5505+C5505*dt</f>
        <v>-10.6146423336143</v>
      </c>
    </row>
    <row r="5507" customFormat="false" ht="12.75" hidden="false" customHeight="false" outlineLevel="0" collapsed="false">
      <c r="A5507" s="1" t="n">
        <f aca="false">A5506+dt</f>
        <v>82.2999999999999</v>
      </c>
      <c r="B5507" s="1" t="n">
        <f aca="false">-g+k*(C5506)^2</f>
        <v>0.000230055493465997</v>
      </c>
      <c r="C5507" s="1" t="n">
        <f aca="false">C5506+dt*B5506</f>
        <v>-5.81620804994377</v>
      </c>
      <c r="D5507" s="1" t="n">
        <f aca="false">D5506+C5506*dt</f>
        <v>-11.1962640276878</v>
      </c>
    </row>
    <row r="5508" customFormat="false" ht="12.75" hidden="false" customHeight="false" outlineLevel="0" collapsed="false">
      <c r="A5508" s="1" t="n">
        <f aca="false">A5507+dt</f>
        <v>82.3999999999999</v>
      </c>
      <c r="B5508" s="1" t="n">
        <f aca="false">-g+k*(C5507)^2</f>
        <v>0.000200063266918349</v>
      </c>
      <c r="C5508" s="1" t="n">
        <f aca="false">C5507+dt*B5507</f>
        <v>-5.81618504439443</v>
      </c>
      <c r="D5508" s="1" t="n">
        <f aca="false">D5507+C5507*dt</f>
        <v>-11.7778848326822</v>
      </c>
    </row>
    <row r="5509" customFormat="false" ht="12.75" hidden="false" customHeight="false" outlineLevel="0" collapsed="false">
      <c r="A5509" s="1" t="n">
        <f aca="false">A5508+dt</f>
        <v>82.4999999999999</v>
      </c>
      <c r="B5509" s="1" t="n">
        <f aca="false">-g+k*(C5508)^2</f>
        <v>0.000122456484847433</v>
      </c>
      <c r="C5509" s="1" t="n">
        <f aca="false">C5508+dt*B5508</f>
        <v>-5.81616503806774</v>
      </c>
      <c r="D5509" s="1" t="n">
        <f aca="false">D5508+C5508*dt</f>
        <v>-12.3595033371216</v>
      </c>
    </row>
    <row r="5510" customFormat="false" ht="12.75" hidden="false" customHeight="false" outlineLevel="0" collapsed="false">
      <c r="A5510" s="1" t="n">
        <f aca="false">A5509+dt</f>
        <v>82.5999999999999</v>
      </c>
      <c r="B5510" s="1" t="n">
        <f aca="false">-g+k*(C5509)^2</f>
        <v>5.49675120229409E-005</v>
      </c>
      <c r="C5510" s="1" t="n">
        <f aca="false">C5509+dt*B5509</f>
        <v>-5.81615279241925</v>
      </c>
      <c r="D5510" s="1" t="n">
        <f aca="false">D5509+C5509*dt</f>
        <v>-12.9411198409284</v>
      </c>
    </row>
    <row r="5511" customFormat="false" ht="12.75" hidden="false" customHeight="false" outlineLevel="0" collapsed="false">
      <c r="A5511" s="1" t="n">
        <f aca="false">A5510+dt</f>
        <v>82.6999999999999</v>
      </c>
      <c r="B5511" s="1" t="n">
        <f aca="false">-g+k*(C5510)^2</f>
        <v>1.36583822119007E-005</v>
      </c>
      <c r="C5511" s="1" t="n">
        <f aca="false">C5510+dt*B5510</f>
        <v>-5.81614729566805</v>
      </c>
      <c r="D5511" s="1" t="n">
        <f aca="false">D5510+C5510*dt</f>
        <v>-13.5227351201703</v>
      </c>
    </row>
    <row r="5512" customFormat="false" ht="12.75" hidden="false" customHeight="false" outlineLevel="0" collapsed="false">
      <c r="A5512" s="1" t="n">
        <f aca="false">A5511+dt</f>
        <v>82.7999999999998</v>
      </c>
      <c r="B5512" s="1" t="n">
        <f aca="false">-g+k*(C5511)^2</f>
        <v>-4.88417704325173E-006</v>
      </c>
      <c r="C5512" s="1" t="n">
        <f aca="false">C5511+dt*B5511</f>
        <v>-5.81614592982983</v>
      </c>
      <c r="D5512" s="1" t="n">
        <f aca="false">D5511+C5511*dt</f>
        <v>-14.1043498497372</v>
      </c>
    </row>
    <row r="5513" customFormat="false" ht="12.75" hidden="false" customHeight="false" outlineLevel="0" collapsed="false">
      <c r="A5513" s="1" t="n">
        <f aca="false">A5512+dt</f>
        <v>82.8999999999998</v>
      </c>
      <c r="B5513" s="1" t="n">
        <f aca="false">-g+k*(C5512)^2</f>
        <v>-9.49164794228352E-006</v>
      </c>
      <c r="C5513" s="1" t="n">
        <f aca="false">C5512+dt*B5512</f>
        <v>-5.81614641824753</v>
      </c>
      <c r="D5513" s="1" t="n">
        <f aca="false">D5512+C5512*dt</f>
        <v>-14.6859644427201</v>
      </c>
    </row>
    <row r="5514" customFormat="false" ht="12.75" hidden="false" customHeight="false" outlineLevel="0" collapsed="false">
      <c r="A5514" s="1" t="n">
        <f aca="false">A5513+dt</f>
        <v>82.9999999999998</v>
      </c>
      <c r="B5514" s="1" t="n">
        <f aca="false">-g+k*(C5513)^2</f>
        <v>-7.84403686004964E-006</v>
      </c>
      <c r="C5514" s="1" t="n">
        <f aca="false">C5513+dt*B5513</f>
        <v>-5.81614736741233</v>
      </c>
      <c r="D5514" s="1" t="n">
        <f aca="false">D5513+C5513*dt</f>
        <v>-15.2675790845449</v>
      </c>
    </row>
    <row r="5515" customFormat="false" ht="12.75" hidden="false" customHeight="false" outlineLevel="0" collapsed="false">
      <c r="A5515" s="1" t="n">
        <f aca="false">A5514+dt</f>
        <v>83.0999999999998</v>
      </c>
      <c r="B5515" s="1" t="n">
        <f aca="false">-g+k*(C5514)^2</f>
        <v>-4.64215737672191E-006</v>
      </c>
      <c r="C5515" s="1" t="n">
        <f aca="false">C5514+dt*B5514</f>
        <v>-5.81614815181601</v>
      </c>
      <c r="D5515" s="1" t="n">
        <f aca="false">D5514+C5514*dt</f>
        <v>-15.8491938212861</v>
      </c>
    </row>
    <row r="5516" customFormat="false" ht="12.75" hidden="false" customHeight="false" outlineLevel="0" collapsed="false">
      <c r="A5516" s="1" t="n">
        <f aca="false">A5515+dt</f>
        <v>83.1999999999998</v>
      </c>
      <c r="B5516" s="1" t="n">
        <f aca="false">-g+k*(C5515)^2</f>
        <v>-1.99607688777803E-006</v>
      </c>
      <c r="C5516" s="1" t="n">
        <f aca="false">C5515+dt*B5515</f>
        <v>-5.81614861603175</v>
      </c>
      <c r="D5516" s="1" t="n">
        <f aca="false">D5515+C5515*dt</f>
        <v>-16.4308086364677</v>
      </c>
    </row>
    <row r="5517" customFormat="false" ht="12.75" hidden="false" customHeight="false" outlineLevel="0" collapsed="false">
      <c r="A5517" s="1" t="n">
        <v>81</v>
      </c>
      <c r="B5517" s="1" t="n">
        <f aca="false">-g</f>
        <v>-9.81</v>
      </c>
      <c r="C5517" s="1" t="n">
        <v>0</v>
      </c>
      <c r="D5517" s="1" t="n">
        <v>0</v>
      </c>
    </row>
    <row r="5518" customFormat="false" ht="12.75" hidden="false" customHeight="false" outlineLevel="0" collapsed="false">
      <c r="A5518" s="1" t="n">
        <f aca="false">A5517+dt</f>
        <v>81.1</v>
      </c>
      <c r="B5518" s="1" t="n">
        <f aca="false">-g+k*(C5517)^2</f>
        <v>-9.81</v>
      </c>
      <c r="C5518" s="1" t="n">
        <f aca="false">C5517+dt*B5517</f>
        <v>-0.981</v>
      </c>
      <c r="D5518" s="1" t="n">
        <f aca="false">D5517+C5517*dt</f>
        <v>0</v>
      </c>
    </row>
    <row r="5519" customFormat="false" ht="12.75" hidden="false" customHeight="false" outlineLevel="0" collapsed="false">
      <c r="A5519" s="1" t="n">
        <f aca="false">A5518+dt</f>
        <v>81.2</v>
      </c>
      <c r="B5519" s="1" t="n">
        <f aca="false">-g+k*(C5518)^2</f>
        <v>-9.53091531</v>
      </c>
      <c r="C5519" s="1" t="n">
        <f aca="false">C5518+dt*B5518</f>
        <v>-1.962</v>
      </c>
      <c r="D5519" s="1" t="n">
        <f aca="false">D5518+C5518*dt</f>
        <v>-0.0981</v>
      </c>
    </row>
    <row r="5520" customFormat="false" ht="12.75" hidden="false" customHeight="false" outlineLevel="0" collapsed="false">
      <c r="A5520" s="1" t="n">
        <f aca="false">A5519+dt</f>
        <v>81.3</v>
      </c>
      <c r="B5520" s="1" t="n">
        <f aca="false">-g+k*(C5519)^2</f>
        <v>-8.69366124</v>
      </c>
      <c r="C5520" s="1" t="n">
        <f aca="false">C5519+dt*B5519</f>
        <v>-2.915091531</v>
      </c>
      <c r="D5520" s="1" t="n">
        <f aca="false">D5519+C5519*dt</f>
        <v>-0.2943</v>
      </c>
    </row>
    <row r="5521" customFormat="false" ht="12.75" hidden="false" customHeight="false" outlineLevel="0" collapsed="false">
      <c r="A5521" s="1" t="n">
        <f aca="false">A5520+dt</f>
        <v>81.4</v>
      </c>
      <c r="B5521" s="1" t="n">
        <f aca="false">-g+k*(C5520)^2</f>
        <v>-7.3456499961087</v>
      </c>
      <c r="C5521" s="1" t="n">
        <f aca="false">C5520+dt*B5520</f>
        <v>-3.784457655</v>
      </c>
      <c r="D5521" s="1" t="n">
        <f aca="false">D5520+C5520*dt</f>
        <v>-0.5858091531</v>
      </c>
    </row>
    <row r="5522" customFormat="false" ht="12.75" hidden="false" customHeight="false" outlineLevel="0" collapsed="false">
      <c r="A5522" s="1" t="n">
        <f aca="false">A5521+dt</f>
        <v>81.5</v>
      </c>
      <c r="B5522" s="1" t="n">
        <f aca="false">-g+k*(C5521)^2</f>
        <v>-5.65658527467845</v>
      </c>
      <c r="C5522" s="1" t="n">
        <f aca="false">C5521+dt*B5521</f>
        <v>-4.51902265461087</v>
      </c>
      <c r="D5522" s="1" t="n">
        <f aca="false">D5521+C5521*dt</f>
        <v>-0.9642549186</v>
      </c>
    </row>
    <row r="5523" customFormat="false" ht="12.75" hidden="false" customHeight="false" outlineLevel="0" collapsed="false">
      <c r="A5523" s="1" t="n">
        <f aca="false">A5522+dt</f>
        <v>81.6</v>
      </c>
      <c r="B5523" s="1" t="n">
        <f aca="false">-g+k*(C5522)^2</f>
        <v>-3.88774593166298</v>
      </c>
      <c r="C5523" s="1" t="n">
        <f aca="false">C5522+dt*B5522</f>
        <v>-5.08468118207872</v>
      </c>
      <c r="D5523" s="1" t="n">
        <f aca="false">D5522+C5522*dt</f>
        <v>-1.41615718406109</v>
      </c>
    </row>
    <row r="5524" customFormat="false" ht="12.75" hidden="false" customHeight="false" outlineLevel="0" collapsed="false">
      <c r="A5524" s="1" t="n">
        <f aca="false">A5523+dt</f>
        <v>81.7</v>
      </c>
      <c r="B5524" s="1" t="n">
        <f aca="false">-g+k*(C5523)^2</f>
        <v>-2.31234501021823</v>
      </c>
      <c r="C5524" s="1" t="n">
        <f aca="false">C5523+dt*B5523</f>
        <v>-5.47345577524501</v>
      </c>
      <c r="D5524" s="1" t="n">
        <f aca="false">D5523+C5523*dt</f>
        <v>-1.92462530226896</v>
      </c>
    </row>
    <row r="5525" customFormat="false" ht="12.75" hidden="false" customHeight="false" outlineLevel="0" collapsed="false">
      <c r="A5525" s="1" t="n">
        <f aca="false">A5524+dt</f>
        <v>81.8</v>
      </c>
      <c r="B5525" s="1" t="n">
        <f aca="false">-g+k*(C5524)^2</f>
        <v>-1.12197174416673</v>
      </c>
      <c r="C5525" s="1" t="n">
        <f aca="false">C5524+dt*B5524</f>
        <v>-5.70469027626684</v>
      </c>
      <c r="D5525" s="1" t="n">
        <f aca="false">D5524+C5524*dt</f>
        <v>-2.47197087979346</v>
      </c>
    </row>
    <row r="5526" customFormat="false" ht="12.75" hidden="false" customHeight="false" outlineLevel="0" collapsed="false">
      <c r="A5526" s="1" t="n">
        <f aca="false">A5525+dt</f>
        <v>81.9</v>
      </c>
      <c r="B5526" s="1" t="n">
        <f aca="false">-g+k*(C5525)^2</f>
        <v>-0.372387567041313</v>
      </c>
      <c r="C5526" s="1" t="n">
        <f aca="false">C5525+dt*B5525</f>
        <v>-5.81688745068351</v>
      </c>
      <c r="D5526" s="1" t="n">
        <f aca="false">D5525+C5525*dt</f>
        <v>-3.04243990742014</v>
      </c>
    </row>
    <row r="5527" customFormat="false" ht="12.75" hidden="false" customHeight="false" outlineLevel="0" collapsed="false">
      <c r="A5527" s="1" t="n">
        <f aca="false">A5526+dt</f>
        <v>81.9999999999999</v>
      </c>
      <c r="B5527" s="1" t="n">
        <f aca="false">-g+k*(C5526)^2</f>
        <v>0.00249208803659684</v>
      </c>
      <c r="C5527" s="1" t="n">
        <f aca="false">C5526+dt*B5526</f>
        <v>-5.85412620738764</v>
      </c>
      <c r="D5527" s="1" t="n">
        <f aca="false">D5526+C5526*dt</f>
        <v>-3.6241286524885</v>
      </c>
    </row>
    <row r="5528" customFormat="false" ht="12.75" hidden="false" customHeight="false" outlineLevel="0" collapsed="false">
      <c r="A5528" s="1" t="n">
        <f aca="false">A5527+dt</f>
        <v>82.0999999999999</v>
      </c>
      <c r="B5528" s="1" t="n">
        <f aca="false">-g+k*(C5527)^2</f>
        <v>0.128530159086615</v>
      </c>
      <c r="C5528" s="1" t="n">
        <f aca="false">C5527+dt*B5527</f>
        <v>-5.85387699858398</v>
      </c>
      <c r="D5528" s="1" t="n">
        <f aca="false">D5527+C5527*dt</f>
        <v>-4.20954127322726</v>
      </c>
    </row>
    <row r="5529" customFormat="false" ht="12.75" hidden="false" customHeight="false" outlineLevel="0" collapsed="false">
      <c r="A5529" s="1" t="n">
        <f aca="false">A5528+dt</f>
        <v>82.1999999999999</v>
      </c>
      <c r="B5529" s="1" t="n">
        <f aca="false">-g+k*(C5528)^2</f>
        <v>0.127684015219677</v>
      </c>
      <c r="C5529" s="1" t="n">
        <f aca="false">C5528+dt*B5528</f>
        <v>-5.84102398267532</v>
      </c>
      <c r="D5529" s="1" t="n">
        <f aca="false">D5528+C5528*dt</f>
        <v>-4.79492897308566</v>
      </c>
    </row>
    <row r="5530" customFormat="false" ht="12.75" hidden="false" customHeight="false" outlineLevel="0" collapsed="false">
      <c r="A5530" s="1" t="n">
        <f aca="false">A5529+dt</f>
        <v>82.2999999999999</v>
      </c>
      <c r="B5530" s="1" t="n">
        <f aca="false">-g+k*(C5529)^2</f>
        <v>0.0840927381945935</v>
      </c>
      <c r="C5530" s="1" t="n">
        <f aca="false">C5529+dt*B5529</f>
        <v>-5.82825558115335</v>
      </c>
      <c r="D5530" s="1" t="n">
        <f aca="false">D5529+C5529*dt</f>
        <v>-5.37903137135319</v>
      </c>
    </row>
    <row r="5531" customFormat="false" ht="12.75" hidden="false" customHeight="false" outlineLevel="0" collapsed="false">
      <c r="A5531" s="1" t="n">
        <f aca="false">A5530+dt</f>
        <v>82.3999999999999</v>
      </c>
      <c r="B5531" s="1" t="n">
        <f aca="false">-g+k*(C5530)^2</f>
        <v>0.0408833045811079</v>
      </c>
      <c r="C5531" s="1" t="n">
        <f aca="false">C5530+dt*B5530</f>
        <v>-5.81984630733389</v>
      </c>
      <c r="D5531" s="1" t="n">
        <f aca="false">D5530+C5530*dt</f>
        <v>-5.96185692946852</v>
      </c>
    </row>
    <row r="5532" customFormat="false" ht="12.75" hidden="false" customHeight="false" outlineLevel="0" collapsed="false">
      <c r="A5532" s="1" t="n">
        <f aca="false">A5531+dt</f>
        <v>82.4999999999999</v>
      </c>
      <c r="B5532" s="1" t="n">
        <f aca="false">-g+k*(C5531)^2</f>
        <v>0.0124772018865045</v>
      </c>
      <c r="C5532" s="1" t="n">
        <f aca="false">C5531+dt*B5531</f>
        <v>-5.81575797687578</v>
      </c>
      <c r="D5532" s="1" t="n">
        <f aca="false">D5531+C5531*dt</f>
        <v>-6.54384156020191</v>
      </c>
    </row>
    <row r="5533" customFormat="false" ht="12.75" hidden="false" customHeight="false" outlineLevel="0" collapsed="false">
      <c r="A5533" s="1" t="n">
        <f aca="false">A5532+dt</f>
        <v>82.5999999999999</v>
      </c>
      <c r="B5533" s="1" t="n">
        <f aca="false">-g+k*(C5532)^2</f>
        <v>-0.00131815477765684</v>
      </c>
      <c r="C5533" s="1" t="n">
        <f aca="false">C5532+dt*B5532</f>
        <v>-5.81451025668713</v>
      </c>
      <c r="D5533" s="1" t="n">
        <f aca="false">D5532+C5532*dt</f>
        <v>-7.12541735788949</v>
      </c>
    </row>
    <row r="5534" customFormat="false" ht="12.75" hidden="false" customHeight="false" outlineLevel="0" collapsed="false">
      <c r="A5534" s="1" t="n">
        <f aca="false">A5533+dt</f>
        <v>82.6999999999999</v>
      </c>
      <c r="B5534" s="1" t="n">
        <f aca="false">-g+k*(C5533)^2</f>
        <v>-0.00552643771524153</v>
      </c>
      <c r="C5534" s="1" t="n">
        <f aca="false">C5533+dt*B5533</f>
        <v>-5.8146420721649</v>
      </c>
      <c r="D5534" s="1" t="n">
        <f aca="false">D5533+C5533*dt</f>
        <v>-7.70686838355821</v>
      </c>
    </row>
    <row r="5535" customFormat="false" ht="12.75" hidden="false" customHeight="false" outlineLevel="0" collapsed="false">
      <c r="A5535" s="1" t="n">
        <f aca="false">A5534+dt</f>
        <v>82.7999999999999</v>
      </c>
      <c r="B5535" s="1" t="n">
        <f aca="false">-g+k*(C5534)^2</f>
        <v>-0.00508189605687193</v>
      </c>
      <c r="C5535" s="1" t="n">
        <f aca="false">C5534+dt*B5534</f>
        <v>-5.81519471593642</v>
      </c>
      <c r="D5535" s="1" t="n">
        <f aca="false">D5534+C5534*dt</f>
        <v>-8.2883325907747</v>
      </c>
    </row>
    <row r="5536" customFormat="false" ht="12.75" hidden="false" customHeight="false" outlineLevel="0" collapsed="false">
      <c r="A5536" s="1" t="n">
        <f aca="false">A5535+dt</f>
        <v>82.8999999999999</v>
      </c>
      <c r="B5536" s="1" t="n">
        <f aca="false">-g+k*(C5535)^2</f>
        <v>-0.00321802056608433</v>
      </c>
      <c r="C5536" s="1" t="n">
        <f aca="false">C5535+dt*B5535</f>
        <v>-5.81570290554211</v>
      </c>
      <c r="D5536" s="1" t="n">
        <f aca="false">D5535+C5535*dt</f>
        <v>-8.86985206236834</v>
      </c>
    </row>
    <row r="5537" customFormat="false" ht="12.75" hidden="false" customHeight="false" outlineLevel="0" collapsed="false">
      <c r="A5537" s="1" t="n">
        <f aca="false">A5536+dt</f>
        <v>82.9999999999999</v>
      </c>
      <c r="B5537" s="1" t="n">
        <f aca="false">-g+k*(C5536)^2</f>
        <v>-0.00150391719602894</v>
      </c>
      <c r="C5537" s="1" t="n">
        <f aca="false">C5536+dt*B5536</f>
        <v>-5.81602470759872</v>
      </c>
      <c r="D5537" s="1" t="n">
        <f aca="false">D5536+C5536*dt</f>
        <v>-9.45142235292255</v>
      </c>
    </row>
    <row r="5538" customFormat="false" ht="12.75" hidden="false" customHeight="false" outlineLevel="0" collapsed="false">
      <c r="A5538" s="1" t="n">
        <f aca="false">A5537+dt</f>
        <v>83.0999999999999</v>
      </c>
      <c r="B5538" s="1" t="n">
        <f aca="false">-g+k*(C5537)^2</f>
        <v>-0.000418414174362169</v>
      </c>
      <c r="C5538" s="1" t="n">
        <f aca="false">C5537+dt*B5537</f>
        <v>-5.81617509931832</v>
      </c>
      <c r="D5538" s="1" t="n">
        <f aca="false">D5537+C5537*dt</f>
        <v>-10.0330248236824</v>
      </c>
    </row>
    <row r="5539" customFormat="false" ht="12.75" hidden="false" customHeight="false" outlineLevel="0" collapsed="false">
      <c r="A5539" s="1" t="n">
        <f aca="false">A5538+dt</f>
        <v>83.1999999999999</v>
      </c>
      <c r="B5539" s="1" t="n">
        <f aca="false">-g+k*(C5538)^2</f>
        <v>8.89079198387321E-005</v>
      </c>
      <c r="C5539" s="1" t="n">
        <f aca="false">C5538+dt*B5538</f>
        <v>-5.81621694073576</v>
      </c>
      <c r="D5539" s="1" t="n">
        <f aca="false">D5538+C5538*dt</f>
        <v>-10.6146423336143</v>
      </c>
    </row>
    <row r="5540" customFormat="false" ht="12.75" hidden="false" customHeight="false" outlineLevel="0" collapsed="false">
      <c r="A5540" s="1" t="n">
        <f aca="false">A5539+dt</f>
        <v>83.2999999999999</v>
      </c>
      <c r="B5540" s="1" t="n">
        <f aca="false">-g+k*(C5539)^2</f>
        <v>0.000230055493465997</v>
      </c>
      <c r="C5540" s="1" t="n">
        <f aca="false">C5539+dt*B5539</f>
        <v>-5.81620804994377</v>
      </c>
      <c r="D5540" s="1" t="n">
        <f aca="false">D5539+C5539*dt</f>
        <v>-11.1962640276878</v>
      </c>
    </row>
    <row r="5541" customFormat="false" ht="12.75" hidden="false" customHeight="false" outlineLevel="0" collapsed="false">
      <c r="A5541" s="1" t="n">
        <f aca="false">A5540+dt</f>
        <v>83.3999999999999</v>
      </c>
      <c r="B5541" s="1" t="n">
        <f aca="false">-g+k*(C5540)^2</f>
        <v>0.000200063266918349</v>
      </c>
      <c r="C5541" s="1" t="n">
        <f aca="false">C5540+dt*B5540</f>
        <v>-5.81618504439443</v>
      </c>
      <c r="D5541" s="1" t="n">
        <f aca="false">D5540+C5540*dt</f>
        <v>-11.7778848326822</v>
      </c>
    </row>
    <row r="5542" customFormat="false" ht="12.75" hidden="false" customHeight="false" outlineLevel="0" collapsed="false">
      <c r="A5542" s="1" t="n">
        <f aca="false">A5541+dt</f>
        <v>83.4999999999999</v>
      </c>
      <c r="B5542" s="1" t="n">
        <f aca="false">-g+k*(C5541)^2</f>
        <v>0.000122456484847433</v>
      </c>
      <c r="C5542" s="1" t="n">
        <f aca="false">C5541+dt*B5541</f>
        <v>-5.81616503806774</v>
      </c>
      <c r="D5542" s="1" t="n">
        <f aca="false">D5541+C5541*dt</f>
        <v>-12.3595033371216</v>
      </c>
    </row>
    <row r="5543" customFormat="false" ht="12.75" hidden="false" customHeight="false" outlineLevel="0" collapsed="false">
      <c r="A5543" s="1" t="n">
        <f aca="false">A5542+dt</f>
        <v>83.5999999999999</v>
      </c>
      <c r="B5543" s="1" t="n">
        <f aca="false">-g+k*(C5542)^2</f>
        <v>5.49675120229409E-005</v>
      </c>
      <c r="C5543" s="1" t="n">
        <f aca="false">C5542+dt*B5542</f>
        <v>-5.81615279241925</v>
      </c>
      <c r="D5543" s="1" t="n">
        <f aca="false">D5542+C5542*dt</f>
        <v>-12.9411198409284</v>
      </c>
    </row>
    <row r="5544" customFormat="false" ht="12.75" hidden="false" customHeight="false" outlineLevel="0" collapsed="false">
      <c r="A5544" s="1" t="n">
        <f aca="false">A5543+dt</f>
        <v>83.6999999999999</v>
      </c>
      <c r="B5544" s="1" t="n">
        <f aca="false">-g+k*(C5543)^2</f>
        <v>1.36583822119007E-005</v>
      </c>
      <c r="C5544" s="1" t="n">
        <f aca="false">C5543+dt*B5543</f>
        <v>-5.81614729566805</v>
      </c>
      <c r="D5544" s="1" t="n">
        <f aca="false">D5543+C5543*dt</f>
        <v>-13.5227351201703</v>
      </c>
    </row>
    <row r="5545" customFormat="false" ht="12.75" hidden="false" customHeight="false" outlineLevel="0" collapsed="false">
      <c r="A5545" s="1" t="n">
        <f aca="false">A5544+dt</f>
        <v>83.7999999999998</v>
      </c>
      <c r="B5545" s="1" t="n">
        <f aca="false">-g+k*(C5544)^2</f>
        <v>-4.88417704325173E-006</v>
      </c>
      <c r="C5545" s="1" t="n">
        <f aca="false">C5544+dt*B5544</f>
        <v>-5.81614592982983</v>
      </c>
      <c r="D5545" s="1" t="n">
        <f aca="false">D5544+C5544*dt</f>
        <v>-14.1043498497372</v>
      </c>
    </row>
    <row r="5546" customFormat="false" ht="12.75" hidden="false" customHeight="false" outlineLevel="0" collapsed="false">
      <c r="A5546" s="1" t="n">
        <f aca="false">A5545+dt</f>
        <v>83.8999999999998</v>
      </c>
      <c r="B5546" s="1" t="n">
        <f aca="false">-g+k*(C5545)^2</f>
        <v>-9.49164794228352E-006</v>
      </c>
      <c r="C5546" s="1" t="n">
        <f aca="false">C5545+dt*B5545</f>
        <v>-5.81614641824753</v>
      </c>
      <c r="D5546" s="1" t="n">
        <f aca="false">D5545+C5545*dt</f>
        <v>-14.6859644427201</v>
      </c>
    </row>
    <row r="5547" customFormat="false" ht="12.75" hidden="false" customHeight="false" outlineLevel="0" collapsed="false">
      <c r="A5547" s="1" t="n">
        <f aca="false">A5546+dt</f>
        <v>83.9999999999998</v>
      </c>
      <c r="B5547" s="1" t="n">
        <f aca="false">-g+k*(C5546)^2</f>
        <v>-7.84403686004964E-006</v>
      </c>
      <c r="C5547" s="1" t="n">
        <f aca="false">C5546+dt*B5546</f>
        <v>-5.81614736741233</v>
      </c>
      <c r="D5547" s="1" t="n">
        <f aca="false">D5546+C5546*dt</f>
        <v>-15.2675790845449</v>
      </c>
    </row>
    <row r="5548" customFormat="false" ht="12.75" hidden="false" customHeight="false" outlineLevel="0" collapsed="false">
      <c r="A5548" s="1" t="n">
        <f aca="false">A5547+dt</f>
        <v>84.0999999999998</v>
      </c>
      <c r="B5548" s="1" t="n">
        <f aca="false">-g+k*(C5547)^2</f>
        <v>-4.64215737672191E-006</v>
      </c>
      <c r="C5548" s="1" t="n">
        <f aca="false">C5547+dt*B5547</f>
        <v>-5.81614815181601</v>
      </c>
      <c r="D5548" s="1" t="n">
        <f aca="false">D5547+C5547*dt</f>
        <v>-15.8491938212861</v>
      </c>
    </row>
    <row r="5549" customFormat="false" ht="12.75" hidden="false" customHeight="false" outlineLevel="0" collapsed="false">
      <c r="A5549" s="1" t="n">
        <f aca="false">A5548+dt</f>
        <v>84.1999999999998</v>
      </c>
      <c r="B5549" s="1" t="n">
        <f aca="false">-g+k*(C5548)^2</f>
        <v>-1.99607688777803E-006</v>
      </c>
      <c r="C5549" s="1" t="n">
        <f aca="false">C5548+dt*B5548</f>
        <v>-5.81614861603175</v>
      </c>
      <c r="D5549" s="1" t="n">
        <f aca="false">D5548+C5548*dt</f>
        <v>-16.4308086364677</v>
      </c>
    </row>
    <row r="5550" customFormat="false" ht="12.75" hidden="false" customHeight="false" outlineLevel="0" collapsed="false">
      <c r="A5550" s="1" t="n">
        <v>82</v>
      </c>
      <c r="B5550" s="1" t="n">
        <f aca="false">-g</f>
        <v>-9.81</v>
      </c>
      <c r="C5550" s="1" t="n">
        <v>0</v>
      </c>
      <c r="D5550" s="1" t="n">
        <v>0</v>
      </c>
    </row>
    <row r="5551" customFormat="false" ht="12.75" hidden="false" customHeight="false" outlineLevel="0" collapsed="false">
      <c r="A5551" s="1" t="n">
        <f aca="false">A5550+dt</f>
        <v>82.1</v>
      </c>
      <c r="B5551" s="1" t="n">
        <f aca="false">-g+k*(C5550)^2</f>
        <v>-9.81</v>
      </c>
      <c r="C5551" s="1" t="n">
        <f aca="false">C5550+dt*B5550</f>
        <v>-0.981</v>
      </c>
      <c r="D5551" s="1" t="n">
        <f aca="false">D5550+C5550*dt</f>
        <v>0</v>
      </c>
    </row>
    <row r="5552" customFormat="false" ht="12.75" hidden="false" customHeight="false" outlineLevel="0" collapsed="false">
      <c r="A5552" s="1" t="n">
        <f aca="false">A5551+dt</f>
        <v>82.2</v>
      </c>
      <c r="B5552" s="1" t="n">
        <f aca="false">-g+k*(C5551)^2</f>
        <v>-9.53091531</v>
      </c>
      <c r="C5552" s="1" t="n">
        <f aca="false">C5551+dt*B5551</f>
        <v>-1.962</v>
      </c>
      <c r="D5552" s="1" t="n">
        <f aca="false">D5551+C5551*dt</f>
        <v>-0.0981</v>
      </c>
    </row>
    <row r="5553" customFormat="false" ht="12.75" hidden="false" customHeight="false" outlineLevel="0" collapsed="false">
      <c r="A5553" s="1" t="n">
        <f aca="false">A5552+dt</f>
        <v>82.3</v>
      </c>
      <c r="B5553" s="1" t="n">
        <f aca="false">-g+k*(C5552)^2</f>
        <v>-8.69366124</v>
      </c>
      <c r="C5553" s="1" t="n">
        <f aca="false">C5552+dt*B5552</f>
        <v>-2.915091531</v>
      </c>
      <c r="D5553" s="1" t="n">
        <f aca="false">D5552+C5552*dt</f>
        <v>-0.2943</v>
      </c>
    </row>
    <row r="5554" customFormat="false" ht="12.75" hidden="false" customHeight="false" outlineLevel="0" collapsed="false">
      <c r="A5554" s="1" t="n">
        <f aca="false">A5553+dt</f>
        <v>82.4</v>
      </c>
      <c r="B5554" s="1" t="n">
        <f aca="false">-g+k*(C5553)^2</f>
        <v>-7.3456499961087</v>
      </c>
      <c r="C5554" s="1" t="n">
        <f aca="false">C5553+dt*B5553</f>
        <v>-3.784457655</v>
      </c>
      <c r="D5554" s="1" t="n">
        <f aca="false">D5553+C5553*dt</f>
        <v>-0.5858091531</v>
      </c>
    </row>
    <row r="5555" customFormat="false" ht="12.75" hidden="false" customHeight="false" outlineLevel="0" collapsed="false">
      <c r="A5555" s="1" t="n">
        <f aca="false">A5554+dt</f>
        <v>82.5</v>
      </c>
      <c r="B5555" s="1" t="n">
        <f aca="false">-g+k*(C5554)^2</f>
        <v>-5.65658527467845</v>
      </c>
      <c r="C5555" s="1" t="n">
        <f aca="false">C5554+dt*B5554</f>
        <v>-4.51902265461087</v>
      </c>
      <c r="D5555" s="1" t="n">
        <f aca="false">D5554+C5554*dt</f>
        <v>-0.9642549186</v>
      </c>
    </row>
    <row r="5556" customFormat="false" ht="12.75" hidden="false" customHeight="false" outlineLevel="0" collapsed="false">
      <c r="A5556" s="1" t="n">
        <f aca="false">A5555+dt</f>
        <v>82.6</v>
      </c>
      <c r="B5556" s="1" t="n">
        <f aca="false">-g+k*(C5555)^2</f>
        <v>-3.88774593166298</v>
      </c>
      <c r="C5556" s="1" t="n">
        <f aca="false">C5555+dt*B5555</f>
        <v>-5.08468118207872</v>
      </c>
      <c r="D5556" s="1" t="n">
        <f aca="false">D5555+C5555*dt</f>
        <v>-1.41615718406109</v>
      </c>
    </row>
    <row r="5557" customFormat="false" ht="12.75" hidden="false" customHeight="false" outlineLevel="0" collapsed="false">
      <c r="A5557" s="1" t="n">
        <f aca="false">A5556+dt</f>
        <v>82.7</v>
      </c>
      <c r="B5557" s="1" t="n">
        <f aca="false">-g+k*(C5556)^2</f>
        <v>-2.31234501021823</v>
      </c>
      <c r="C5557" s="1" t="n">
        <f aca="false">C5556+dt*B5556</f>
        <v>-5.47345577524501</v>
      </c>
      <c r="D5557" s="1" t="n">
        <f aca="false">D5556+C5556*dt</f>
        <v>-1.92462530226896</v>
      </c>
    </row>
    <row r="5558" customFormat="false" ht="12.75" hidden="false" customHeight="false" outlineLevel="0" collapsed="false">
      <c r="A5558" s="1" t="n">
        <f aca="false">A5557+dt</f>
        <v>82.8</v>
      </c>
      <c r="B5558" s="1" t="n">
        <f aca="false">-g+k*(C5557)^2</f>
        <v>-1.12197174416673</v>
      </c>
      <c r="C5558" s="1" t="n">
        <f aca="false">C5557+dt*B5557</f>
        <v>-5.70469027626684</v>
      </c>
      <c r="D5558" s="1" t="n">
        <f aca="false">D5557+C5557*dt</f>
        <v>-2.47197087979346</v>
      </c>
    </row>
    <row r="5559" customFormat="false" ht="12.75" hidden="false" customHeight="false" outlineLevel="0" collapsed="false">
      <c r="A5559" s="1" t="n">
        <f aca="false">A5558+dt</f>
        <v>82.9</v>
      </c>
      <c r="B5559" s="1" t="n">
        <f aca="false">-g+k*(C5558)^2</f>
        <v>-0.372387567041313</v>
      </c>
      <c r="C5559" s="1" t="n">
        <f aca="false">C5558+dt*B5558</f>
        <v>-5.81688745068351</v>
      </c>
      <c r="D5559" s="1" t="n">
        <f aca="false">D5558+C5558*dt</f>
        <v>-3.04243990742014</v>
      </c>
    </row>
    <row r="5560" customFormat="false" ht="12.75" hidden="false" customHeight="false" outlineLevel="0" collapsed="false">
      <c r="A5560" s="1" t="n">
        <f aca="false">A5559+dt</f>
        <v>82.9999999999999</v>
      </c>
      <c r="B5560" s="1" t="n">
        <f aca="false">-g+k*(C5559)^2</f>
        <v>0.00249208803659684</v>
      </c>
      <c r="C5560" s="1" t="n">
        <f aca="false">C5559+dt*B5559</f>
        <v>-5.85412620738764</v>
      </c>
      <c r="D5560" s="1" t="n">
        <f aca="false">D5559+C5559*dt</f>
        <v>-3.6241286524885</v>
      </c>
    </row>
    <row r="5561" customFormat="false" ht="12.75" hidden="false" customHeight="false" outlineLevel="0" collapsed="false">
      <c r="A5561" s="1" t="n">
        <f aca="false">A5560+dt</f>
        <v>83.0999999999999</v>
      </c>
      <c r="B5561" s="1" t="n">
        <f aca="false">-g+k*(C5560)^2</f>
        <v>0.128530159086615</v>
      </c>
      <c r="C5561" s="1" t="n">
        <f aca="false">C5560+dt*B5560</f>
        <v>-5.85387699858398</v>
      </c>
      <c r="D5561" s="1" t="n">
        <f aca="false">D5560+C5560*dt</f>
        <v>-4.20954127322726</v>
      </c>
    </row>
    <row r="5562" customFormat="false" ht="12.75" hidden="false" customHeight="false" outlineLevel="0" collapsed="false">
      <c r="A5562" s="1" t="n">
        <f aca="false">A5561+dt</f>
        <v>83.1999999999999</v>
      </c>
      <c r="B5562" s="1" t="n">
        <f aca="false">-g+k*(C5561)^2</f>
        <v>0.127684015219677</v>
      </c>
      <c r="C5562" s="1" t="n">
        <f aca="false">C5561+dt*B5561</f>
        <v>-5.84102398267532</v>
      </c>
      <c r="D5562" s="1" t="n">
        <f aca="false">D5561+C5561*dt</f>
        <v>-4.79492897308566</v>
      </c>
    </row>
    <row r="5563" customFormat="false" ht="12.75" hidden="false" customHeight="false" outlineLevel="0" collapsed="false">
      <c r="A5563" s="1" t="n">
        <f aca="false">A5562+dt</f>
        <v>83.2999999999999</v>
      </c>
      <c r="B5563" s="1" t="n">
        <f aca="false">-g+k*(C5562)^2</f>
        <v>0.0840927381945935</v>
      </c>
      <c r="C5563" s="1" t="n">
        <f aca="false">C5562+dt*B5562</f>
        <v>-5.82825558115335</v>
      </c>
      <c r="D5563" s="1" t="n">
        <f aca="false">D5562+C5562*dt</f>
        <v>-5.37903137135319</v>
      </c>
    </row>
    <row r="5564" customFormat="false" ht="12.75" hidden="false" customHeight="false" outlineLevel="0" collapsed="false">
      <c r="A5564" s="1" t="n">
        <f aca="false">A5563+dt</f>
        <v>83.3999999999999</v>
      </c>
      <c r="B5564" s="1" t="n">
        <f aca="false">-g+k*(C5563)^2</f>
        <v>0.0408833045811079</v>
      </c>
      <c r="C5564" s="1" t="n">
        <f aca="false">C5563+dt*B5563</f>
        <v>-5.81984630733389</v>
      </c>
      <c r="D5564" s="1" t="n">
        <f aca="false">D5563+C5563*dt</f>
        <v>-5.96185692946852</v>
      </c>
    </row>
    <row r="5565" customFormat="false" ht="12.75" hidden="false" customHeight="false" outlineLevel="0" collapsed="false">
      <c r="A5565" s="1" t="n">
        <f aca="false">A5564+dt</f>
        <v>83.4999999999999</v>
      </c>
      <c r="B5565" s="1" t="n">
        <f aca="false">-g+k*(C5564)^2</f>
        <v>0.0124772018865045</v>
      </c>
      <c r="C5565" s="1" t="n">
        <f aca="false">C5564+dt*B5564</f>
        <v>-5.81575797687578</v>
      </c>
      <c r="D5565" s="1" t="n">
        <f aca="false">D5564+C5564*dt</f>
        <v>-6.54384156020191</v>
      </c>
    </row>
    <row r="5566" customFormat="false" ht="12.75" hidden="false" customHeight="false" outlineLevel="0" collapsed="false">
      <c r="A5566" s="1" t="n">
        <f aca="false">A5565+dt</f>
        <v>83.5999999999999</v>
      </c>
      <c r="B5566" s="1" t="n">
        <f aca="false">-g+k*(C5565)^2</f>
        <v>-0.00131815477765684</v>
      </c>
      <c r="C5566" s="1" t="n">
        <f aca="false">C5565+dt*B5565</f>
        <v>-5.81451025668713</v>
      </c>
      <c r="D5566" s="1" t="n">
        <f aca="false">D5565+C5565*dt</f>
        <v>-7.12541735788949</v>
      </c>
    </row>
    <row r="5567" customFormat="false" ht="12.75" hidden="false" customHeight="false" outlineLevel="0" collapsed="false">
      <c r="A5567" s="1" t="n">
        <f aca="false">A5566+dt</f>
        <v>83.6999999999999</v>
      </c>
      <c r="B5567" s="1" t="n">
        <f aca="false">-g+k*(C5566)^2</f>
        <v>-0.00552643771524153</v>
      </c>
      <c r="C5567" s="1" t="n">
        <f aca="false">C5566+dt*B5566</f>
        <v>-5.8146420721649</v>
      </c>
      <c r="D5567" s="1" t="n">
        <f aca="false">D5566+C5566*dt</f>
        <v>-7.70686838355821</v>
      </c>
    </row>
    <row r="5568" customFormat="false" ht="12.75" hidden="false" customHeight="false" outlineLevel="0" collapsed="false">
      <c r="A5568" s="1" t="n">
        <f aca="false">A5567+dt</f>
        <v>83.7999999999999</v>
      </c>
      <c r="B5568" s="1" t="n">
        <f aca="false">-g+k*(C5567)^2</f>
        <v>-0.00508189605687193</v>
      </c>
      <c r="C5568" s="1" t="n">
        <f aca="false">C5567+dt*B5567</f>
        <v>-5.81519471593642</v>
      </c>
      <c r="D5568" s="1" t="n">
        <f aca="false">D5567+C5567*dt</f>
        <v>-8.2883325907747</v>
      </c>
    </row>
    <row r="5569" customFormat="false" ht="12.75" hidden="false" customHeight="false" outlineLevel="0" collapsed="false">
      <c r="A5569" s="1" t="n">
        <f aca="false">A5568+dt</f>
        <v>83.8999999999999</v>
      </c>
      <c r="B5569" s="1" t="n">
        <f aca="false">-g+k*(C5568)^2</f>
        <v>-0.00321802056608433</v>
      </c>
      <c r="C5569" s="1" t="n">
        <f aca="false">C5568+dt*B5568</f>
        <v>-5.81570290554211</v>
      </c>
      <c r="D5569" s="1" t="n">
        <f aca="false">D5568+C5568*dt</f>
        <v>-8.86985206236834</v>
      </c>
    </row>
    <row r="5570" customFormat="false" ht="12.75" hidden="false" customHeight="false" outlineLevel="0" collapsed="false">
      <c r="A5570" s="1" t="n">
        <f aca="false">A5569+dt</f>
        <v>83.9999999999999</v>
      </c>
      <c r="B5570" s="1" t="n">
        <f aca="false">-g+k*(C5569)^2</f>
        <v>-0.00150391719602894</v>
      </c>
      <c r="C5570" s="1" t="n">
        <f aca="false">C5569+dt*B5569</f>
        <v>-5.81602470759872</v>
      </c>
      <c r="D5570" s="1" t="n">
        <f aca="false">D5569+C5569*dt</f>
        <v>-9.45142235292255</v>
      </c>
    </row>
    <row r="5571" customFormat="false" ht="12.75" hidden="false" customHeight="false" outlineLevel="0" collapsed="false">
      <c r="A5571" s="1" t="n">
        <f aca="false">A5570+dt</f>
        <v>84.0999999999999</v>
      </c>
      <c r="B5571" s="1" t="n">
        <f aca="false">-g+k*(C5570)^2</f>
        <v>-0.000418414174362169</v>
      </c>
      <c r="C5571" s="1" t="n">
        <f aca="false">C5570+dt*B5570</f>
        <v>-5.81617509931832</v>
      </c>
      <c r="D5571" s="1" t="n">
        <f aca="false">D5570+C5570*dt</f>
        <v>-10.0330248236824</v>
      </c>
    </row>
    <row r="5572" customFormat="false" ht="12.75" hidden="false" customHeight="false" outlineLevel="0" collapsed="false">
      <c r="A5572" s="1" t="n">
        <f aca="false">A5571+dt</f>
        <v>84.1999999999999</v>
      </c>
      <c r="B5572" s="1" t="n">
        <f aca="false">-g+k*(C5571)^2</f>
        <v>8.89079198387321E-005</v>
      </c>
      <c r="C5572" s="1" t="n">
        <f aca="false">C5571+dt*B5571</f>
        <v>-5.81621694073576</v>
      </c>
      <c r="D5572" s="1" t="n">
        <f aca="false">D5571+C5571*dt</f>
        <v>-10.6146423336143</v>
      </c>
    </row>
    <row r="5573" customFormat="false" ht="12.75" hidden="false" customHeight="false" outlineLevel="0" collapsed="false">
      <c r="A5573" s="1" t="n">
        <f aca="false">A5572+dt</f>
        <v>84.2999999999999</v>
      </c>
      <c r="B5573" s="1" t="n">
        <f aca="false">-g+k*(C5572)^2</f>
        <v>0.000230055493465997</v>
      </c>
      <c r="C5573" s="1" t="n">
        <f aca="false">C5572+dt*B5572</f>
        <v>-5.81620804994377</v>
      </c>
      <c r="D5573" s="1" t="n">
        <f aca="false">D5572+C5572*dt</f>
        <v>-11.1962640276878</v>
      </c>
    </row>
    <row r="5574" customFormat="false" ht="12.75" hidden="false" customHeight="false" outlineLevel="0" collapsed="false">
      <c r="A5574" s="1" t="n">
        <f aca="false">A5573+dt</f>
        <v>84.3999999999999</v>
      </c>
      <c r="B5574" s="1" t="n">
        <f aca="false">-g+k*(C5573)^2</f>
        <v>0.000200063266918349</v>
      </c>
      <c r="C5574" s="1" t="n">
        <f aca="false">C5573+dt*B5573</f>
        <v>-5.81618504439443</v>
      </c>
      <c r="D5574" s="1" t="n">
        <f aca="false">D5573+C5573*dt</f>
        <v>-11.7778848326822</v>
      </c>
    </row>
    <row r="5575" customFormat="false" ht="12.75" hidden="false" customHeight="false" outlineLevel="0" collapsed="false">
      <c r="A5575" s="1" t="n">
        <f aca="false">A5574+dt</f>
        <v>84.4999999999999</v>
      </c>
      <c r="B5575" s="1" t="n">
        <f aca="false">-g+k*(C5574)^2</f>
        <v>0.000122456484847433</v>
      </c>
      <c r="C5575" s="1" t="n">
        <f aca="false">C5574+dt*B5574</f>
        <v>-5.81616503806774</v>
      </c>
      <c r="D5575" s="1" t="n">
        <f aca="false">D5574+C5574*dt</f>
        <v>-12.3595033371216</v>
      </c>
    </row>
    <row r="5576" customFormat="false" ht="12.75" hidden="false" customHeight="false" outlineLevel="0" collapsed="false">
      <c r="A5576" s="1" t="n">
        <f aca="false">A5575+dt</f>
        <v>84.5999999999999</v>
      </c>
      <c r="B5576" s="1" t="n">
        <f aca="false">-g+k*(C5575)^2</f>
        <v>5.49675120229409E-005</v>
      </c>
      <c r="C5576" s="1" t="n">
        <f aca="false">C5575+dt*B5575</f>
        <v>-5.81615279241925</v>
      </c>
      <c r="D5576" s="1" t="n">
        <f aca="false">D5575+C5575*dt</f>
        <v>-12.9411198409284</v>
      </c>
    </row>
    <row r="5577" customFormat="false" ht="12.75" hidden="false" customHeight="false" outlineLevel="0" collapsed="false">
      <c r="A5577" s="1" t="n">
        <f aca="false">A5576+dt</f>
        <v>84.6999999999999</v>
      </c>
      <c r="B5577" s="1" t="n">
        <f aca="false">-g+k*(C5576)^2</f>
        <v>1.36583822119007E-005</v>
      </c>
      <c r="C5577" s="1" t="n">
        <f aca="false">C5576+dt*B5576</f>
        <v>-5.81614729566805</v>
      </c>
      <c r="D5577" s="1" t="n">
        <f aca="false">D5576+C5576*dt</f>
        <v>-13.5227351201703</v>
      </c>
    </row>
    <row r="5578" customFormat="false" ht="12.75" hidden="false" customHeight="false" outlineLevel="0" collapsed="false">
      <c r="A5578" s="1" t="n">
        <f aca="false">A5577+dt</f>
        <v>84.7999999999998</v>
      </c>
      <c r="B5578" s="1" t="n">
        <f aca="false">-g+k*(C5577)^2</f>
        <v>-4.88417704325173E-006</v>
      </c>
      <c r="C5578" s="1" t="n">
        <f aca="false">C5577+dt*B5577</f>
        <v>-5.81614592982983</v>
      </c>
      <c r="D5578" s="1" t="n">
        <f aca="false">D5577+C5577*dt</f>
        <v>-14.1043498497372</v>
      </c>
    </row>
    <row r="5579" customFormat="false" ht="12.75" hidden="false" customHeight="false" outlineLevel="0" collapsed="false">
      <c r="A5579" s="1" t="n">
        <f aca="false">A5578+dt</f>
        <v>84.8999999999998</v>
      </c>
      <c r="B5579" s="1" t="n">
        <f aca="false">-g+k*(C5578)^2</f>
        <v>-9.49164794228352E-006</v>
      </c>
      <c r="C5579" s="1" t="n">
        <f aca="false">C5578+dt*B5578</f>
        <v>-5.81614641824753</v>
      </c>
      <c r="D5579" s="1" t="n">
        <f aca="false">D5578+C5578*dt</f>
        <v>-14.6859644427201</v>
      </c>
    </row>
    <row r="5580" customFormat="false" ht="12.75" hidden="false" customHeight="false" outlineLevel="0" collapsed="false">
      <c r="A5580" s="1" t="n">
        <f aca="false">A5579+dt</f>
        <v>84.9999999999998</v>
      </c>
      <c r="B5580" s="1" t="n">
        <f aca="false">-g+k*(C5579)^2</f>
        <v>-7.84403686004964E-006</v>
      </c>
      <c r="C5580" s="1" t="n">
        <f aca="false">C5579+dt*B5579</f>
        <v>-5.81614736741233</v>
      </c>
      <c r="D5580" s="1" t="n">
        <f aca="false">D5579+C5579*dt</f>
        <v>-15.2675790845449</v>
      </c>
    </row>
    <row r="5581" customFormat="false" ht="12.75" hidden="false" customHeight="false" outlineLevel="0" collapsed="false">
      <c r="A5581" s="1" t="n">
        <f aca="false">A5580+dt</f>
        <v>85.0999999999998</v>
      </c>
      <c r="B5581" s="1" t="n">
        <f aca="false">-g+k*(C5580)^2</f>
        <v>-4.64215737672191E-006</v>
      </c>
      <c r="C5581" s="1" t="n">
        <f aca="false">C5580+dt*B5580</f>
        <v>-5.81614815181601</v>
      </c>
      <c r="D5581" s="1" t="n">
        <f aca="false">D5580+C5580*dt</f>
        <v>-15.8491938212861</v>
      </c>
    </row>
    <row r="5582" customFormat="false" ht="12.75" hidden="false" customHeight="false" outlineLevel="0" collapsed="false">
      <c r="A5582" s="1" t="n">
        <f aca="false">A5581+dt</f>
        <v>85.1999999999998</v>
      </c>
      <c r="B5582" s="1" t="n">
        <f aca="false">-g+k*(C5581)^2</f>
        <v>-1.99607688777803E-006</v>
      </c>
      <c r="C5582" s="1" t="n">
        <f aca="false">C5581+dt*B5581</f>
        <v>-5.81614861603175</v>
      </c>
      <c r="D5582" s="1" t="n">
        <f aca="false">D5581+C5581*dt</f>
        <v>-16.4308086364677</v>
      </c>
    </row>
    <row r="5583" customFormat="false" ht="12.75" hidden="false" customHeight="false" outlineLevel="0" collapsed="false">
      <c r="A5583" s="1" t="n">
        <v>83</v>
      </c>
      <c r="B5583" s="1" t="n">
        <f aca="false">-g</f>
        <v>-9.81</v>
      </c>
      <c r="C5583" s="1" t="n">
        <v>0</v>
      </c>
      <c r="D5583" s="1" t="n">
        <v>0</v>
      </c>
    </row>
    <row r="5584" customFormat="false" ht="12.75" hidden="false" customHeight="false" outlineLevel="0" collapsed="false">
      <c r="A5584" s="1" t="n">
        <f aca="false">A5583+dt</f>
        <v>83.1</v>
      </c>
      <c r="B5584" s="1" t="n">
        <f aca="false">-g+k*(C5583)^2</f>
        <v>-9.81</v>
      </c>
      <c r="C5584" s="1" t="n">
        <f aca="false">C5583+dt*B5583</f>
        <v>-0.981</v>
      </c>
      <c r="D5584" s="1" t="n">
        <f aca="false">D5583+C5583*dt</f>
        <v>0</v>
      </c>
    </row>
    <row r="5585" customFormat="false" ht="12.75" hidden="false" customHeight="false" outlineLevel="0" collapsed="false">
      <c r="A5585" s="1" t="n">
        <f aca="false">A5584+dt</f>
        <v>83.2</v>
      </c>
      <c r="B5585" s="1" t="n">
        <f aca="false">-g+k*(C5584)^2</f>
        <v>-9.53091531</v>
      </c>
      <c r="C5585" s="1" t="n">
        <f aca="false">C5584+dt*B5584</f>
        <v>-1.962</v>
      </c>
      <c r="D5585" s="1" t="n">
        <f aca="false">D5584+C5584*dt</f>
        <v>-0.0981</v>
      </c>
    </row>
    <row r="5586" customFormat="false" ht="12.75" hidden="false" customHeight="false" outlineLevel="0" collapsed="false">
      <c r="A5586" s="1" t="n">
        <f aca="false">A5585+dt</f>
        <v>83.3</v>
      </c>
      <c r="B5586" s="1" t="n">
        <f aca="false">-g+k*(C5585)^2</f>
        <v>-8.69366124</v>
      </c>
      <c r="C5586" s="1" t="n">
        <f aca="false">C5585+dt*B5585</f>
        <v>-2.915091531</v>
      </c>
      <c r="D5586" s="1" t="n">
        <f aca="false">D5585+C5585*dt</f>
        <v>-0.2943</v>
      </c>
    </row>
    <row r="5587" customFormat="false" ht="12.75" hidden="false" customHeight="false" outlineLevel="0" collapsed="false">
      <c r="A5587" s="1" t="n">
        <f aca="false">A5586+dt</f>
        <v>83.4</v>
      </c>
      <c r="B5587" s="1" t="n">
        <f aca="false">-g+k*(C5586)^2</f>
        <v>-7.3456499961087</v>
      </c>
      <c r="C5587" s="1" t="n">
        <f aca="false">C5586+dt*B5586</f>
        <v>-3.784457655</v>
      </c>
      <c r="D5587" s="1" t="n">
        <f aca="false">D5586+C5586*dt</f>
        <v>-0.5858091531</v>
      </c>
    </row>
    <row r="5588" customFormat="false" ht="12.75" hidden="false" customHeight="false" outlineLevel="0" collapsed="false">
      <c r="A5588" s="1" t="n">
        <f aca="false">A5587+dt</f>
        <v>83.5</v>
      </c>
      <c r="B5588" s="1" t="n">
        <f aca="false">-g+k*(C5587)^2</f>
        <v>-5.65658527467845</v>
      </c>
      <c r="C5588" s="1" t="n">
        <f aca="false">C5587+dt*B5587</f>
        <v>-4.51902265461087</v>
      </c>
      <c r="D5588" s="1" t="n">
        <f aca="false">D5587+C5587*dt</f>
        <v>-0.9642549186</v>
      </c>
    </row>
    <row r="5589" customFormat="false" ht="12.75" hidden="false" customHeight="false" outlineLevel="0" collapsed="false">
      <c r="A5589" s="1" t="n">
        <f aca="false">A5588+dt</f>
        <v>83.6</v>
      </c>
      <c r="B5589" s="1" t="n">
        <f aca="false">-g+k*(C5588)^2</f>
        <v>-3.88774593166298</v>
      </c>
      <c r="C5589" s="1" t="n">
        <f aca="false">C5588+dt*B5588</f>
        <v>-5.08468118207872</v>
      </c>
      <c r="D5589" s="1" t="n">
        <f aca="false">D5588+C5588*dt</f>
        <v>-1.41615718406109</v>
      </c>
    </row>
    <row r="5590" customFormat="false" ht="12.75" hidden="false" customHeight="false" outlineLevel="0" collapsed="false">
      <c r="A5590" s="1" t="n">
        <f aca="false">A5589+dt</f>
        <v>83.7</v>
      </c>
      <c r="B5590" s="1" t="n">
        <f aca="false">-g+k*(C5589)^2</f>
        <v>-2.31234501021823</v>
      </c>
      <c r="C5590" s="1" t="n">
        <f aca="false">C5589+dt*B5589</f>
        <v>-5.47345577524501</v>
      </c>
      <c r="D5590" s="1" t="n">
        <f aca="false">D5589+C5589*dt</f>
        <v>-1.92462530226896</v>
      </c>
    </row>
    <row r="5591" customFormat="false" ht="12.75" hidden="false" customHeight="false" outlineLevel="0" collapsed="false">
      <c r="A5591" s="1" t="n">
        <f aca="false">A5590+dt</f>
        <v>83.8</v>
      </c>
      <c r="B5591" s="1" t="n">
        <f aca="false">-g+k*(C5590)^2</f>
        <v>-1.12197174416673</v>
      </c>
      <c r="C5591" s="1" t="n">
        <f aca="false">C5590+dt*B5590</f>
        <v>-5.70469027626684</v>
      </c>
      <c r="D5591" s="1" t="n">
        <f aca="false">D5590+C5590*dt</f>
        <v>-2.47197087979346</v>
      </c>
    </row>
    <row r="5592" customFormat="false" ht="12.75" hidden="false" customHeight="false" outlineLevel="0" collapsed="false">
      <c r="A5592" s="1" t="n">
        <f aca="false">A5591+dt</f>
        <v>83.9</v>
      </c>
      <c r="B5592" s="1" t="n">
        <f aca="false">-g+k*(C5591)^2</f>
        <v>-0.372387567041313</v>
      </c>
      <c r="C5592" s="1" t="n">
        <f aca="false">C5591+dt*B5591</f>
        <v>-5.81688745068351</v>
      </c>
      <c r="D5592" s="1" t="n">
        <f aca="false">D5591+C5591*dt</f>
        <v>-3.04243990742014</v>
      </c>
    </row>
    <row r="5593" customFormat="false" ht="12.75" hidden="false" customHeight="false" outlineLevel="0" collapsed="false">
      <c r="A5593" s="1" t="n">
        <f aca="false">A5592+dt</f>
        <v>83.9999999999999</v>
      </c>
      <c r="B5593" s="1" t="n">
        <f aca="false">-g+k*(C5592)^2</f>
        <v>0.00249208803659684</v>
      </c>
      <c r="C5593" s="1" t="n">
        <f aca="false">C5592+dt*B5592</f>
        <v>-5.85412620738764</v>
      </c>
      <c r="D5593" s="1" t="n">
        <f aca="false">D5592+C5592*dt</f>
        <v>-3.6241286524885</v>
      </c>
    </row>
    <row r="5594" customFormat="false" ht="12.75" hidden="false" customHeight="false" outlineLevel="0" collapsed="false">
      <c r="A5594" s="1" t="n">
        <f aca="false">A5593+dt</f>
        <v>84.0999999999999</v>
      </c>
      <c r="B5594" s="1" t="n">
        <f aca="false">-g+k*(C5593)^2</f>
        <v>0.128530159086615</v>
      </c>
      <c r="C5594" s="1" t="n">
        <f aca="false">C5593+dt*B5593</f>
        <v>-5.85387699858398</v>
      </c>
      <c r="D5594" s="1" t="n">
        <f aca="false">D5593+C5593*dt</f>
        <v>-4.20954127322726</v>
      </c>
    </row>
    <row r="5595" customFormat="false" ht="12.75" hidden="false" customHeight="false" outlineLevel="0" collapsed="false">
      <c r="A5595" s="1" t="n">
        <f aca="false">A5594+dt</f>
        <v>84.1999999999999</v>
      </c>
      <c r="B5595" s="1" t="n">
        <f aca="false">-g+k*(C5594)^2</f>
        <v>0.127684015219677</v>
      </c>
      <c r="C5595" s="1" t="n">
        <f aca="false">C5594+dt*B5594</f>
        <v>-5.84102398267532</v>
      </c>
      <c r="D5595" s="1" t="n">
        <f aca="false">D5594+C5594*dt</f>
        <v>-4.79492897308566</v>
      </c>
    </row>
    <row r="5596" customFormat="false" ht="12.75" hidden="false" customHeight="false" outlineLevel="0" collapsed="false">
      <c r="A5596" s="1" t="n">
        <f aca="false">A5595+dt</f>
        <v>84.2999999999999</v>
      </c>
      <c r="B5596" s="1" t="n">
        <f aca="false">-g+k*(C5595)^2</f>
        <v>0.0840927381945935</v>
      </c>
      <c r="C5596" s="1" t="n">
        <f aca="false">C5595+dt*B5595</f>
        <v>-5.82825558115335</v>
      </c>
      <c r="D5596" s="1" t="n">
        <f aca="false">D5595+C5595*dt</f>
        <v>-5.37903137135319</v>
      </c>
    </row>
    <row r="5597" customFormat="false" ht="12.75" hidden="false" customHeight="false" outlineLevel="0" collapsed="false">
      <c r="A5597" s="1" t="n">
        <f aca="false">A5596+dt</f>
        <v>84.3999999999999</v>
      </c>
      <c r="B5597" s="1" t="n">
        <f aca="false">-g+k*(C5596)^2</f>
        <v>0.0408833045811079</v>
      </c>
      <c r="C5597" s="1" t="n">
        <f aca="false">C5596+dt*B5596</f>
        <v>-5.81984630733389</v>
      </c>
      <c r="D5597" s="1" t="n">
        <f aca="false">D5596+C5596*dt</f>
        <v>-5.96185692946852</v>
      </c>
    </row>
    <row r="5598" customFormat="false" ht="12.75" hidden="false" customHeight="false" outlineLevel="0" collapsed="false">
      <c r="A5598" s="1" t="n">
        <f aca="false">A5597+dt</f>
        <v>84.4999999999999</v>
      </c>
      <c r="B5598" s="1" t="n">
        <f aca="false">-g+k*(C5597)^2</f>
        <v>0.0124772018865045</v>
      </c>
      <c r="C5598" s="1" t="n">
        <f aca="false">C5597+dt*B5597</f>
        <v>-5.81575797687578</v>
      </c>
      <c r="D5598" s="1" t="n">
        <f aca="false">D5597+C5597*dt</f>
        <v>-6.54384156020191</v>
      </c>
    </row>
    <row r="5599" customFormat="false" ht="12.75" hidden="false" customHeight="false" outlineLevel="0" collapsed="false">
      <c r="A5599" s="1" t="n">
        <f aca="false">A5598+dt</f>
        <v>84.5999999999999</v>
      </c>
      <c r="B5599" s="1" t="n">
        <f aca="false">-g+k*(C5598)^2</f>
        <v>-0.00131815477765684</v>
      </c>
      <c r="C5599" s="1" t="n">
        <f aca="false">C5598+dt*B5598</f>
        <v>-5.81451025668713</v>
      </c>
      <c r="D5599" s="1" t="n">
        <f aca="false">D5598+C5598*dt</f>
        <v>-7.12541735788949</v>
      </c>
    </row>
    <row r="5600" customFormat="false" ht="12.75" hidden="false" customHeight="false" outlineLevel="0" collapsed="false">
      <c r="A5600" s="1" t="n">
        <f aca="false">A5599+dt</f>
        <v>84.6999999999999</v>
      </c>
      <c r="B5600" s="1" t="n">
        <f aca="false">-g+k*(C5599)^2</f>
        <v>-0.00552643771524153</v>
      </c>
      <c r="C5600" s="1" t="n">
        <f aca="false">C5599+dt*B5599</f>
        <v>-5.8146420721649</v>
      </c>
      <c r="D5600" s="1" t="n">
        <f aca="false">D5599+C5599*dt</f>
        <v>-7.70686838355821</v>
      </c>
    </row>
    <row r="5601" customFormat="false" ht="12.75" hidden="false" customHeight="false" outlineLevel="0" collapsed="false">
      <c r="A5601" s="1" t="n">
        <f aca="false">A5600+dt</f>
        <v>84.7999999999999</v>
      </c>
      <c r="B5601" s="1" t="n">
        <f aca="false">-g+k*(C5600)^2</f>
        <v>-0.00508189605687193</v>
      </c>
      <c r="C5601" s="1" t="n">
        <f aca="false">C5600+dt*B5600</f>
        <v>-5.81519471593642</v>
      </c>
      <c r="D5601" s="1" t="n">
        <f aca="false">D5600+C5600*dt</f>
        <v>-8.2883325907747</v>
      </c>
    </row>
    <row r="5602" customFormat="false" ht="12.75" hidden="false" customHeight="false" outlineLevel="0" collapsed="false">
      <c r="A5602" s="1" t="n">
        <f aca="false">A5601+dt</f>
        <v>84.8999999999999</v>
      </c>
      <c r="B5602" s="1" t="n">
        <f aca="false">-g+k*(C5601)^2</f>
        <v>-0.00321802056608433</v>
      </c>
      <c r="C5602" s="1" t="n">
        <f aca="false">C5601+dt*B5601</f>
        <v>-5.81570290554211</v>
      </c>
      <c r="D5602" s="1" t="n">
        <f aca="false">D5601+C5601*dt</f>
        <v>-8.86985206236834</v>
      </c>
    </row>
    <row r="5603" customFormat="false" ht="12.75" hidden="false" customHeight="false" outlineLevel="0" collapsed="false">
      <c r="A5603" s="1" t="n">
        <f aca="false">A5602+dt</f>
        <v>84.9999999999999</v>
      </c>
      <c r="B5603" s="1" t="n">
        <f aca="false">-g+k*(C5602)^2</f>
        <v>-0.00150391719602894</v>
      </c>
      <c r="C5603" s="1" t="n">
        <f aca="false">C5602+dt*B5602</f>
        <v>-5.81602470759872</v>
      </c>
      <c r="D5603" s="1" t="n">
        <f aca="false">D5602+C5602*dt</f>
        <v>-9.45142235292255</v>
      </c>
    </row>
    <row r="5604" customFormat="false" ht="12.75" hidden="false" customHeight="false" outlineLevel="0" collapsed="false">
      <c r="A5604" s="1" t="n">
        <f aca="false">A5603+dt</f>
        <v>85.0999999999999</v>
      </c>
      <c r="B5604" s="1" t="n">
        <f aca="false">-g+k*(C5603)^2</f>
        <v>-0.000418414174362169</v>
      </c>
      <c r="C5604" s="1" t="n">
        <f aca="false">C5603+dt*B5603</f>
        <v>-5.81617509931832</v>
      </c>
      <c r="D5604" s="1" t="n">
        <f aca="false">D5603+C5603*dt</f>
        <v>-10.0330248236824</v>
      </c>
    </row>
    <row r="5605" customFormat="false" ht="12.75" hidden="false" customHeight="false" outlineLevel="0" collapsed="false">
      <c r="A5605" s="1" t="n">
        <f aca="false">A5604+dt</f>
        <v>85.1999999999999</v>
      </c>
      <c r="B5605" s="1" t="n">
        <f aca="false">-g+k*(C5604)^2</f>
        <v>8.89079198387321E-005</v>
      </c>
      <c r="C5605" s="1" t="n">
        <f aca="false">C5604+dt*B5604</f>
        <v>-5.81621694073576</v>
      </c>
      <c r="D5605" s="1" t="n">
        <f aca="false">D5604+C5604*dt</f>
        <v>-10.6146423336143</v>
      </c>
    </row>
    <row r="5606" customFormat="false" ht="12.75" hidden="false" customHeight="false" outlineLevel="0" collapsed="false">
      <c r="A5606" s="1" t="n">
        <f aca="false">A5605+dt</f>
        <v>85.2999999999999</v>
      </c>
      <c r="B5606" s="1" t="n">
        <f aca="false">-g+k*(C5605)^2</f>
        <v>0.000230055493465997</v>
      </c>
      <c r="C5606" s="1" t="n">
        <f aca="false">C5605+dt*B5605</f>
        <v>-5.81620804994377</v>
      </c>
      <c r="D5606" s="1" t="n">
        <f aca="false">D5605+C5605*dt</f>
        <v>-11.1962640276878</v>
      </c>
    </row>
    <row r="5607" customFormat="false" ht="12.75" hidden="false" customHeight="false" outlineLevel="0" collapsed="false">
      <c r="A5607" s="1" t="n">
        <f aca="false">A5606+dt</f>
        <v>85.3999999999999</v>
      </c>
      <c r="B5607" s="1" t="n">
        <f aca="false">-g+k*(C5606)^2</f>
        <v>0.000200063266918349</v>
      </c>
      <c r="C5607" s="1" t="n">
        <f aca="false">C5606+dt*B5606</f>
        <v>-5.81618504439443</v>
      </c>
      <c r="D5607" s="1" t="n">
        <f aca="false">D5606+C5606*dt</f>
        <v>-11.7778848326822</v>
      </c>
    </row>
    <row r="5608" customFormat="false" ht="12.75" hidden="false" customHeight="false" outlineLevel="0" collapsed="false">
      <c r="A5608" s="1" t="n">
        <f aca="false">A5607+dt</f>
        <v>85.4999999999999</v>
      </c>
      <c r="B5608" s="1" t="n">
        <f aca="false">-g+k*(C5607)^2</f>
        <v>0.000122456484847433</v>
      </c>
      <c r="C5608" s="1" t="n">
        <f aca="false">C5607+dt*B5607</f>
        <v>-5.81616503806774</v>
      </c>
      <c r="D5608" s="1" t="n">
        <f aca="false">D5607+C5607*dt</f>
        <v>-12.3595033371216</v>
      </c>
    </row>
    <row r="5609" customFormat="false" ht="12.75" hidden="false" customHeight="false" outlineLevel="0" collapsed="false">
      <c r="A5609" s="1" t="n">
        <f aca="false">A5608+dt</f>
        <v>85.5999999999999</v>
      </c>
      <c r="B5609" s="1" t="n">
        <f aca="false">-g+k*(C5608)^2</f>
        <v>5.49675120229409E-005</v>
      </c>
      <c r="C5609" s="1" t="n">
        <f aca="false">C5608+dt*B5608</f>
        <v>-5.81615279241925</v>
      </c>
      <c r="D5609" s="1" t="n">
        <f aca="false">D5608+C5608*dt</f>
        <v>-12.9411198409284</v>
      </c>
    </row>
    <row r="5610" customFormat="false" ht="12.75" hidden="false" customHeight="false" outlineLevel="0" collapsed="false">
      <c r="A5610" s="1" t="n">
        <f aca="false">A5609+dt</f>
        <v>85.6999999999999</v>
      </c>
      <c r="B5610" s="1" t="n">
        <f aca="false">-g+k*(C5609)^2</f>
        <v>1.36583822119007E-005</v>
      </c>
      <c r="C5610" s="1" t="n">
        <f aca="false">C5609+dt*B5609</f>
        <v>-5.81614729566805</v>
      </c>
      <c r="D5610" s="1" t="n">
        <f aca="false">D5609+C5609*dt</f>
        <v>-13.5227351201703</v>
      </c>
    </row>
    <row r="5611" customFormat="false" ht="12.75" hidden="false" customHeight="false" outlineLevel="0" collapsed="false">
      <c r="A5611" s="1" t="n">
        <f aca="false">A5610+dt</f>
        <v>85.7999999999998</v>
      </c>
      <c r="B5611" s="1" t="n">
        <f aca="false">-g+k*(C5610)^2</f>
        <v>-4.88417704325173E-006</v>
      </c>
      <c r="C5611" s="1" t="n">
        <f aca="false">C5610+dt*B5610</f>
        <v>-5.81614592982983</v>
      </c>
      <c r="D5611" s="1" t="n">
        <f aca="false">D5610+C5610*dt</f>
        <v>-14.1043498497372</v>
      </c>
    </row>
    <row r="5612" customFormat="false" ht="12.75" hidden="false" customHeight="false" outlineLevel="0" collapsed="false">
      <c r="A5612" s="1" t="n">
        <f aca="false">A5611+dt</f>
        <v>85.8999999999998</v>
      </c>
      <c r="B5612" s="1" t="n">
        <f aca="false">-g+k*(C5611)^2</f>
        <v>-9.49164794228352E-006</v>
      </c>
      <c r="C5612" s="1" t="n">
        <f aca="false">C5611+dt*B5611</f>
        <v>-5.81614641824753</v>
      </c>
      <c r="D5612" s="1" t="n">
        <f aca="false">D5611+C5611*dt</f>
        <v>-14.6859644427201</v>
      </c>
    </row>
    <row r="5613" customFormat="false" ht="12.75" hidden="false" customHeight="false" outlineLevel="0" collapsed="false">
      <c r="A5613" s="1" t="n">
        <f aca="false">A5612+dt</f>
        <v>85.9999999999998</v>
      </c>
      <c r="B5613" s="1" t="n">
        <f aca="false">-g+k*(C5612)^2</f>
        <v>-7.84403686004964E-006</v>
      </c>
      <c r="C5613" s="1" t="n">
        <f aca="false">C5612+dt*B5612</f>
        <v>-5.81614736741233</v>
      </c>
      <c r="D5613" s="1" t="n">
        <f aca="false">D5612+C5612*dt</f>
        <v>-15.2675790845449</v>
      </c>
    </row>
    <row r="5614" customFormat="false" ht="12.75" hidden="false" customHeight="false" outlineLevel="0" collapsed="false">
      <c r="A5614" s="1" t="n">
        <f aca="false">A5613+dt</f>
        <v>86.0999999999998</v>
      </c>
      <c r="B5614" s="1" t="n">
        <f aca="false">-g+k*(C5613)^2</f>
        <v>-4.64215737672191E-006</v>
      </c>
      <c r="C5614" s="1" t="n">
        <f aca="false">C5613+dt*B5613</f>
        <v>-5.81614815181601</v>
      </c>
      <c r="D5614" s="1" t="n">
        <f aca="false">D5613+C5613*dt</f>
        <v>-15.8491938212861</v>
      </c>
    </row>
    <row r="5615" customFormat="false" ht="12.75" hidden="false" customHeight="false" outlineLevel="0" collapsed="false">
      <c r="A5615" s="1" t="n">
        <f aca="false">A5614+dt</f>
        <v>86.1999999999998</v>
      </c>
      <c r="B5615" s="1" t="n">
        <f aca="false">-g+k*(C5614)^2</f>
        <v>-1.99607688777803E-006</v>
      </c>
      <c r="C5615" s="1" t="n">
        <f aca="false">C5614+dt*B5614</f>
        <v>-5.81614861603175</v>
      </c>
      <c r="D5615" s="1" t="n">
        <f aca="false">D5614+C5614*dt</f>
        <v>-16.4308086364677</v>
      </c>
    </row>
    <row r="5616" customFormat="false" ht="12.75" hidden="false" customHeight="false" outlineLevel="0" collapsed="false">
      <c r="A5616" s="1" t="n">
        <v>84</v>
      </c>
      <c r="B5616" s="1" t="n">
        <f aca="false">-g</f>
        <v>-9.81</v>
      </c>
      <c r="C5616" s="1" t="n">
        <v>0</v>
      </c>
      <c r="D5616" s="1" t="n">
        <v>0</v>
      </c>
    </row>
    <row r="5617" customFormat="false" ht="12.75" hidden="false" customHeight="false" outlineLevel="0" collapsed="false">
      <c r="A5617" s="1" t="n">
        <f aca="false">A5616+dt</f>
        <v>84.1</v>
      </c>
      <c r="B5617" s="1" t="n">
        <f aca="false">-g+k*(C5616)^2</f>
        <v>-9.81</v>
      </c>
      <c r="C5617" s="1" t="n">
        <f aca="false">C5616+dt*B5616</f>
        <v>-0.981</v>
      </c>
      <c r="D5617" s="1" t="n">
        <f aca="false">D5616+C5616*dt</f>
        <v>0</v>
      </c>
    </row>
    <row r="5618" customFormat="false" ht="12.75" hidden="false" customHeight="false" outlineLevel="0" collapsed="false">
      <c r="A5618" s="1" t="n">
        <f aca="false">A5617+dt</f>
        <v>84.2</v>
      </c>
      <c r="B5618" s="1" t="n">
        <f aca="false">-g+k*(C5617)^2</f>
        <v>-9.53091531</v>
      </c>
      <c r="C5618" s="1" t="n">
        <f aca="false">C5617+dt*B5617</f>
        <v>-1.962</v>
      </c>
      <c r="D5618" s="1" t="n">
        <f aca="false">D5617+C5617*dt</f>
        <v>-0.0981</v>
      </c>
    </row>
    <row r="5619" customFormat="false" ht="12.75" hidden="false" customHeight="false" outlineLevel="0" collapsed="false">
      <c r="A5619" s="1" t="n">
        <f aca="false">A5618+dt</f>
        <v>84.3</v>
      </c>
      <c r="B5619" s="1" t="n">
        <f aca="false">-g+k*(C5618)^2</f>
        <v>-8.69366124</v>
      </c>
      <c r="C5619" s="1" t="n">
        <f aca="false">C5618+dt*B5618</f>
        <v>-2.915091531</v>
      </c>
      <c r="D5619" s="1" t="n">
        <f aca="false">D5618+C5618*dt</f>
        <v>-0.2943</v>
      </c>
    </row>
    <row r="5620" customFormat="false" ht="12.75" hidden="false" customHeight="false" outlineLevel="0" collapsed="false">
      <c r="A5620" s="1" t="n">
        <f aca="false">A5619+dt</f>
        <v>84.4</v>
      </c>
      <c r="B5620" s="1" t="n">
        <f aca="false">-g+k*(C5619)^2</f>
        <v>-7.3456499961087</v>
      </c>
      <c r="C5620" s="1" t="n">
        <f aca="false">C5619+dt*B5619</f>
        <v>-3.784457655</v>
      </c>
      <c r="D5620" s="1" t="n">
        <f aca="false">D5619+C5619*dt</f>
        <v>-0.5858091531</v>
      </c>
    </row>
    <row r="5621" customFormat="false" ht="12.75" hidden="false" customHeight="false" outlineLevel="0" collapsed="false">
      <c r="A5621" s="1" t="n">
        <f aca="false">A5620+dt</f>
        <v>84.5</v>
      </c>
      <c r="B5621" s="1" t="n">
        <f aca="false">-g+k*(C5620)^2</f>
        <v>-5.65658527467845</v>
      </c>
      <c r="C5621" s="1" t="n">
        <f aca="false">C5620+dt*B5620</f>
        <v>-4.51902265461087</v>
      </c>
      <c r="D5621" s="1" t="n">
        <f aca="false">D5620+C5620*dt</f>
        <v>-0.9642549186</v>
      </c>
    </row>
    <row r="5622" customFormat="false" ht="12.75" hidden="false" customHeight="false" outlineLevel="0" collapsed="false">
      <c r="A5622" s="1" t="n">
        <f aca="false">A5621+dt</f>
        <v>84.6</v>
      </c>
      <c r="B5622" s="1" t="n">
        <f aca="false">-g+k*(C5621)^2</f>
        <v>-3.88774593166298</v>
      </c>
      <c r="C5622" s="1" t="n">
        <f aca="false">C5621+dt*B5621</f>
        <v>-5.08468118207872</v>
      </c>
      <c r="D5622" s="1" t="n">
        <f aca="false">D5621+C5621*dt</f>
        <v>-1.41615718406109</v>
      </c>
    </row>
    <row r="5623" customFormat="false" ht="12.75" hidden="false" customHeight="false" outlineLevel="0" collapsed="false">
      <c r="A5623" s="1" t="n">
        <f aca="false">A5622+dt</f>
        <v>84.7</v>
      </c>
      <c r="B5623" s="1" t="n">
        <f aca="false">-g+k*(C5622)^2</f>
        <v>-2.31234501021823</v>
      </c>
      <c r="C5623" s="1" t="n">
        <f aca="false">C5622+dt*B5622</f>
        <v>-5.47345577524501</v>
      </c>
      <c r="D5623" s="1" t="n">
        <f aca="false">D5622+C5622*dt</f>
        <v>-1.92462530226896</v>
      </c>
    </row>
    <row r="5624" customFormat="false" ht="12.75" hidden="false" customHeight="false" outlineLevel="0" collapsed="false">
      <c r="A5624" s="1" t="n">
        <f aca="false">A5623+dt</f>
        <v>84.8</v>
      </c>
      <c r="B5624" s="1" t="n">
        <f aca="false">-g+k*(C5623)^2</f>
        <v>-1.12197174416673</v>
      </c>
      <c r="C5624" s="1" t="n">
        <f aca="false">C5623+dt*B5623</f>
        <v>-5.70469027626684</v>
      </c>
      <c r="D5624" s="1" t="n">
        <f aca="false">D5623+C5623*dt</f>
        <v>-2.47197087979346</v>
      </c>
    </row>
    <row r="5625" customFormat="false" ht="12.75" hidden="false" customHeight="false" outlineLevel="0" collapsed="false">
      <c r="A5625" s="1" t="n">
        <f aca="false">A5624+dt</f>
        <v>84.9</v>
      </c>
      <c r="B5625" s="1" t="n">
        <f aca="false">-g+k*(C5624)^2</f>
        <v>-0.372387567041313</v>
      </c>
      <c r="C5625" s="1" t="n">
        <f aca="false">C5624+dt*B5624</f>
        <v>-5.81688745068351</v>
      </c>
      <c r="D5625" s="1" t="n">
        <f aca="false">D5624+C5624*dt</f>
        <v>-3.04243990742014</v>
      </c>
    </row>
    <row r="5626" customFormat="false" ht="12.75" hidden="false" customHeight="false" outlineLevel="0" collapsed="false">
      <c r="A5626" s="1" t="n">
        <f aca="false">A5625+dt</f>
        <v>84.9999999999999</v>
      </c>
      <c r="B5626" s="1" t="n">
        <f aca="false">-g+k*(C5625)^2</f>
        <v>0.00249208803659684</v>
      </c>
      <c r="C5626" s="1" t="n">
        <f aca="false">C5625+dt*B5625</f>
        <v>-5.85412620738764</v>
      </c>
      <c r="D5626" s="1" t="n">
        <f aca="false">D5625+C5625*dt</f>
        <v>-3.6241286524885</v>
      </c>
    </row>
    <row r="5627" customFormat="false" ht="12.75" hidden="false" customHeight="false" outlineLevel="0" collapsed="false">
      <c r="A5627" s="1" t="n">
        <f aca="false">A5626+dt</f>
        <v>85.0999999999999</v>
      </c>
      <c r="B5627" s="1" t="n">
        <f aca="false">-g+k*(C5626)^2</f>
        <v>0.128530159086615</v>
      </c>
      <c r="C5627" s="1" t="n">
        <f aca="false">C5626+dt*B5626</f>
        <v>-5.85387699858398</v>
      </c>
      <c r="D5627" s="1" t="n">
        <f aca="false">D5626+C5626*dt</f>
        <v>-4.20954127322726</v>
      </c>
    </row>
    <row r="5628" customFormat="false" ht="12.75" hidden="false" customHeight="false" outlineLevel="0" collapsed="false">
      <c r="A5628" s="1" t="n">
        <f aca="false">A5627+dt</f>
        <v>85.1999999999999</v>
      </c>
      <c r="B5628" s="1" t="n">
        <f aca="false">-g+k*(C5627)^2</f>
        <v>0.127684015219677</v>
      </c>
      <c r="C5628" s="1" t="n">
        <f aca="false">C5627+dt*B5627</f>
        <v>-5.84102398267532</v>
      </c>
      <c r="D5628" s="1" t="n">
        <f aca="false">D5627+C5627*dt</f>
        <v>-4.79492897308566</v>
      </c>
    </row>
    <row r="5629" customFormat="false" ht="12.75" hidden="false" customHeight="false" outlineLevel="0" collapsed="false">
      <c r="A5629" s="1" t="n">
        <f aca="false">A5628+dt</f>
        <v>85.2999999999999</v>
      </c>
      <c r="B5629" s="1" t="n">
        <f aca="false">-g+k*(C5628)^2</f>
        <v>0.0840927381945935</v>
      </c>
      <c r="C5629" s="1" t="n">
        <f aca="false">C5628+dt*B5628</f>
        <v>-5.82825558115335</v>
      </c>
      <c r="D5629" s="1" t="n">
        <f aca="false">D5628+C5628*dt</f>
        <v>-5.37903137135319</v>
      </c>
    </row>
    <row r="5630" customFormat="false" ht="12.75" hidden="false" customHeight="false" outlineLevel="0" collapsed="false">
      <c r="A5630" s="1" t="n">
        <f aca="false">A5629+dt</f>
        <v>85.3999999999999</v>
      </c>
      <c r="B5630" s="1" t="n">
        <f aca="false">-g+k*(C5629)^2</f>
        <v>0.0408833045811079</v>
      </c>
      <c r="C5630" s="1" t="n">
        <f aca="false">C5629+dt*B5629</f>
        <v>-5.81984630733389</v>
      </c>
      <c r="D5630" s="1" t="n">
        <f aca="false">D5629+C5629*dt</f>
        <v>-5.96185692946852</v>
      </c>
    </row>
    <row r="5631" customFormat="false" ht="12.75" hidden="false" customHeight="false" outlineLevel="0" collapsed="false">
      <c r="A5631" s="1" t="n">
        <f aca="false">A5630+dt</f>
        <v>85.4999999999999</v>
      </c>
      <c r="B5631" s="1" t="n">
        <f aca="false">-g+k*(C5630)^2</f>
        <v>0.0124772018865045</v>
      </c>
      <c r="C5631" s="1" t="n">
        <f aca="false">C5630+dt*B5630</f>
        <v>-5.81575797687578</v>
      </c>
      <c r="D5631" s="1" t="n">
        <f aca="false">D5630+C5630*dt</f>
        <v>-6.54384156020191</v>
      </c>
    </row>
    <row r="5632" customFormat="false" ht="12.75" hidden="false" customHeight="false" outlineLevel="0" collapsed="false">
      <c r="A5632" s="1" t="n">
        <f aca="false">A5631+dt</f>
        <v>85.5999999999999</v>
      </c>
      <c r="B5632" s="1" t="n">
        <f aca="false">-g+k*(C5631)^2</f>
        <v>-0.00131815477765684</v>
      </c>
      <c r="C5632" s="1" t="n">
        <f aca="false">C5631+dt*B5631</f>
        <v>-5.81451025668713</v>
      </c>
      <c r="D5632" s="1" t="n">
        <f aca="false">D5631+C5631*dt</f>
        <v>-7.12541735788949</v>
      </c>
    </row>
    <row r="5633" customFormat="false" ht="12.75" hidden="false" customHeight="false" outlineLevel="0" collapsed="false">
      <c r="A5633" s="1" t="n">
        <f aca="false">A5632+dt</f>
        <v>85.6999999999999</v>
      </c>
      <c r="B5633" s="1" t="n">
        <f aca="false">-g+k*(C5632)^2</f>
        <v>-0.00552643771524153</v>
      </c>
      <c r="C5633" s="1" t="n">
        <f aca="false">C5632+dt*B5632</f>
        <v>-5.8146420721649</v>
      </c>
      <c r="D5633" s="1" t="n">
        <f aca="false">D5632+C5632*dt</f>
        <v>-7.70686838355821</v>
      </c>
    </row>
    <row r="5634" customFormat="false" ht="12.75" hidden="false" customHeight="false" outlineLevel="0" collapsed="false">
      <c r="A5634" s="1" t="n">
        <f aca="false">A5633+dt</f>
        <v>85.7999999999999</v>
      </c>
      <c r="B5634" s="1" t="n">
        <f aca="false">-g+k*(C5633)^2</f>
        <v>-0.00508189605687193</v>
      </c>
      <c r="C5634" s="1" t="n">
        <f aca="false">C5633+dt*B5633</f>
        <v>-5.81519471593642</v>
      </c>
      <c r="D5634" s="1" t="n">
        <f aca="false">D5633+C5633*dt</f>
        <v>-8.2883325907747</v>
      </c>
    </row>
    <row r="5635" customFormat="false" ht="12.75" hidden="false" customHeight="false" outlineLevel="0" collapsed="false">
      <c r="A5635" s="1" t="n">
        <f aca="false">A5634+dt</f>
        <v>85.8999999999999</v>
      </c>
      <c r="B5635" s="1" t="n">
        <f aca="false">-g+k*(C5634)^2</f>
        <v>-0.00321802056608433</v>
      </c>
      <c r="C5635" s="1" t="n">
        <f aca="false">C5634+dt*B5634</f>
        <v>-5.81570290554211</v>
      </c>
      <c r="D5635" s="1" t="n">
        <f aca="false">D5634+C5634*dt</f>
        <v>-8.86985206236834</v>
      </c>
    </row>
    <row r="5636" customFormat="false" ht="12.75" hidden="false" customHeight="false" outlineLevel="0" collapsed="false">
      <c r="A5636" s="1" t="n">
        <f aca="false">A5635+dt</f>
        <v>85.9999999999999</v>
      </c>
      <c r="B5636" s="1" t="n">
        <f aca="false">-g+k*(C5635)^2</f>
        <v>-0.00150391719602894</v>
      </c>
      <c r="C5636" s="1" t="n">
        <f aca="false">C5635+dt*B5635</f>
        <v>-5.81602470759872</v>
      </c>
      <c r="D5636" s="1" t="n">
        <f aca="false">D5635+C5635*dt</f>
        <v>-9.45142235292255</v>
      </c>
    </row>
    <row r="5637" customFormat="false" ht="12.75" hidden="false" customHeight="false" outlineLevel="0" collapsed="false">
      <c r="A5637" s="1" t="n">
        <f aca="false">A5636+dt</f>
        <v>86.0999999999999</v>
      </c>
      <c r="B5637" s="1" t="n">
        <f aca="false">-g+k*(C5636)^2</f>
        <v>-0.000418414174362169</v>
      </c>
      <c r="C5637" s="1" t="n">
        <f aca="false">C5636+dt*B5636</f>
        <v>-5.81617509931832</v>
      </c>
      <c r="D5637" s="1" t="n">
        <f aca="false">D5636+C5636*dt</f>
        <v>-10.0330248236824</v>
      </c>
    </row>
    <row r="5638" customFormat="false" ht="12.75" hidden="false" customHeight="false" outlineLevel="0" collapsed="false">
      <c r="A5638" s="1" t="n">
        <f aca="false">A5637+dt</f>
        <v>86.1999999999999</v>
      </c>
      <c r="B5638" s="1" t="n">
        <f aca="false">-g+k*(C5637)^2</f>
        <v>8.89079198387321E-005</v>
      </c>
      <c r="C5638" s="1" t="n">
        <f aca="false">C5637+dt*B5637</f>
        <v>-5.81621694073576</v>
      </c>
      <c r="D5638" s="1" t="n">
        <f aca="false">D5637+C5637*dt</f>
        <v>-10.6146423336143</v>
      </c>
    </row>
    <row r="5639" customFormat="false" ht="12.75" hidden="false" customHeight="false" outlineLevel="0" collapsed="false">
      <c r="A5639" s="1" t="n">
        <f aca="false">A5638+dt</f>
        <v>86.2999999999999</v>
      </c>
      <c r="B5639" s="1" t="n">
        <f aca="false">-g+k*(C5638)^2</f>
        <v>0.000230055493465997</v>
      </c>
      <c r="C5639" s="1" t="n">
        <f aca="false">C5638+dt*B5638</f>
        <v>-5.81620804994377</v>
      </c>
      <c r="D5639" s="1" t="n">
        <f aca="false">D5638+C5638*dt</f>
        <v>-11.1962640276878</v>
      </c>
    </row>
    <row r="5640" customFormat="false" ht="12.75" hidden="false" customHeight="false" outlineLevel="0" collapsed="false">
      <c r="A5640" s="1" t="n">
        <f aca="false">A5639+dt</f>
        <v>86.3999999999999</v>
      </c>
      <c r="B5640" s="1" t="n">
        <f aca="false">-g+k*(C5639)^2</f>
        <v>0.000200063266918349</v>
      </c>
      <c r="C5640" s="1" t="n">
        <f aca="false">C5639+dt*B5639</f>
        <v>-5.81618504439443</v>
      </c>
      <c r="D5640" s="1" t="n">
        <f aca="false">D5639+C5639*dt</f>
        <v>-11.7778848326822</v>
      </c>
    </row>
    <row r="5641" customFormat="false" ht="12.75" hidden="false" customHeight="false" outlineLevel="0" collapsed="false">
      <c r="A5641" s="1" t="n">
        <f aca="false">A5640+dt</f>
        <v>86.4999999999999</v>
      </c>
      <c r="B5641" s="1" t="n">
        <f aca="false">-g+k*(C5640)^2</f>
        <v>0.000122456484847433</v>
      </c>
      <c r="C5641" s="1" t="n">
        <f aca="false">C5640+dt*B5640</f>
        <v>-5.81616503806774</v>
      </c>
      <c r="D5641" s="1" t="n">
        <f aca="false">D5640+C5640*dt</f>
        <v>-12.3595033371216</v>
      </c>
    </row>
    <row r="5642" customFormat="false" ht="12.75" hidden="false" customHeight="false" outlineLevel="0" collapsed="false">
      <c r="A5642" s="1" t="n">
        <f aca="false">A5641+dt</f>
        <v>86.5999999999999</v>
      </c>
      <c r="B5642" s="1" t="n">
        <f aca="false">-g+k*(C5641)^2</f>
        <v>5.49675120229409E-005</v>
      </c>
      <c r="C5642" s="1" t="n">
        <f aca="false">C5641+dt*B5641</f>
        <v>-5.81615279241925</v>
      </c>
      <c r="D5642" s="1" t="n">
        <f aca="false">D5641+C5641*dt</f>
        <v>-12.9411198409284</v>
      </c>
    </row>
    <row r="5643" customFormat="false" ht="12.75" hidden="false" customHeight="false" outlineLevel="0" collapsed="false">
      <c r="A5643" s="1" t="n">
        <f aca="false">A5642+dt</f>
        <v>86.6999999999999</v>
      </c>
      <c r="B5643" s="1" t="n">
        <f aca="false">-g+k*(C5642)^2</f>
        <v>1.36583822119007E-005</v>
      </c>
      <c r="C5643" s="1" t="n">
        <f aca="false">C5642+dt*B5642</f>
        <v>-5.81614729566805</v>
      </c>
      <c r="D5643" s="1" t="n">
        <f aca="false">D5642+C5642*dt</f>
        <v>-13.5227351201703</v>
      </c>
    </row>
    <row r="5644" customFormat="false" ht="12.75" hidden="false" customHeight="false" outlineLevel="0" collapsed="false">
      <c r="A5644" s="1" t="n">
        <f aca="false">A5643+dt</f>
        <v>86.7999999999998</v>
      </c>
      <c r="B5644" s="1" t="n">
        <f aca="false">-g+k*(C5643)^2</f>
        <v>-4.88417704325173E-006</v>
      </c>
      <c r="C5644" s="1" t="n">
        <f aca="false">C5643+dt*B5643</f>
        <v>-5.81614592982983</v>
      </c>
      <c r="D5644" s="1" t="n">
        <f aca="false">D5643+C5643*dt</f>
        <v>-14.1043498497372</v>
      </c>
    </row>
    <row r="5645" customFormat="false" ht="12.75" hidden="false" customHeight="false" outlineLevel="0" collapsed="false">
      <c r="A5645" s="1" t="n">
        <f aca="false">A5644+dt</f>
        <v>86.8999999999998</v>
      </c>
      <c r="B5645" s="1" t="n">
        <f aca="false">-g+k*(C5644)^2</f>
        <v>-9.49164794228352E-006</v>
      </c>
      <c r="C5645" s="1" t="n">
        <f aca="false">C5644+dt*B5644</f>
        <v>-5.81614641824753</v>
      </c>
      <c r="D5645" s="1" t="n">
        <f aca="false">D5644+C5644*dt</f>
        <v>-14.6859644427201</v>
      </c>
    </row>
    <row r="5646" customFormat="false" ht="12.75" hidden="false" customHeight="false" outlineLevel="0" collapsed="false">
      <c r="A5646" s="1" t="n">
        <f aca="false">A5645+dt</f>
        <v>86.9999999999998</v>
      </c>
      <c r="B5646" s="1" t="n">
        <f aca="false">-g+k*(C5645)^2</f>
        <v>-7.84403686004964E-006</v>
      </c>
      <c r="C5646" s="1" t="n">
        <f aca="false">C5645+dt*B5645</f>
        <v>-5.81614736741233</v>
      </c>
      <c r="D5646" s="1" t="n">
        <f aca="false">D5645+C5645*dt</f>
        <v>-15.2675790845449</v>
      </c>
    </row>
    <row r="5647" customFormat="false" ht="12.75" hidden="false" customHeight="false" outlineLevel="0" collapsed="false">
      <c r="A5647" s="1" t="n">
        <f aca="false">A5646+dt</f>
        <v>87.0999999999998</v>
      </c>
      <c r="B5647" s="1" t="n">
        <f aca="false">-g+k*(C5646)^2</f>
        <v>-4.64215737672191E-006</v>
      </c>
      <c r="C5647" s="1" t="n">
        <f aca="false">C5646+dt*B5646</f>
        <v>-5.81614815181601</v>
      </c>
      <c r="D5647" s="1" t="n">
        <f aca="false">D5646+C5646*dt</f>
        <v>-15.8491938212861</v>
      </c>
    </row>
    <row r="5648" customFormat="false" ht="12.75" hidden="false" customHeight="false" outlineLevel="0" collapsed="false">
      <c r="A5648" s="1" t="n">
        <f aca="false">A5647+dt</f>
        <v>87.1999999999998</v>
      </c>
      <c r="B5648" s="1" t="n">
        <f aca="false">-g+k*(C5647)^2</f>
        <v>-1.99607688777803E-006</v>
      </c>
      <c r="C5648" s="1" t="n">
        <f aca="false">C5647+dt*B5647</f>
        <v>-5.81614861603175</v>
      </c>
      <c r="D5648" s="1" t="n">
        <f aca="false">D5647+C5647*dt</f>
        <v>-16.4308086364677</v>
      </c>
    </row>
    <row r="5649" customFormat="false" ht="12.75" hidden="false" customHeight="false" outlineLevel="0" collapsed="false">
      <c r="A5649" s="1" t="n">
        <v>85</v>
      </c>
      <c r="B5649" s="1" t="n">
        <f aca="false">-g</f>
        <v>-9.81</v>
      </c>
      <c r="C5649" s="1" t="n">
        <v>0</v>
      </c>
      <c r="D5649" s="1" t="n">
        <v>0</v>
      </c>
    </row>
    <row r="5650" customFormat="false" ht="12.75" hidden="false" customHeight="false" outlineLevel="0" collapsed="false">
      <c r="A5650" s="1" t="n">
        <f aca="false">A5649+dt</f>
        <v>85.1</v>
      </c>
      <c r="B5650" s="1" t="n">
        <f aca="false">-g+k*(C5649)^2</f>
        <v>-9.81</v>
      </c>
      <c r="C5650" s="1" t="n">
        <f aca="false">C5649+dt*B5649</f>
        <v>-0.981</v>
      </c>
      <c r="D5650" s="1" t="n">
        <f aca="false">D5649+C5649*dt</f>
        <v>0</v>
      </c>
    </row>
    <row r="5651" customFormat="false" ht="12.75" hidden="false" customHeight="false" outlineLevel="0" collapsed="false">
      <c r="A5651" s="1" t="n">
        <f aca="false">A5650+dt</f>
        <v>85.2</v>
      </c>
      <c r="B5651" s="1" t="n">
        <f aca="false">-g+k*(C5650)^2</f>
        <v>-9.53091531</v>
      </c>
      <c r="C5651" s="1" t="n">
        <f aca="false">C5650+dt*B5650</f>
        <v>-1.962</v>
      </c>
      <c r="D5651" s="1" t="n">
        <f aca="false">D5650+C5650*dt</f>
        <v>-0.0981</v>
      </c>
    </row>
    <row r="5652" customFormat="false" ht="12.75" hidden="false" customHeight="false" outlineLevel="0" collapsed="false">
      <c r="A5652" s="1" t="n">
        <f aca="false">A5651+dt</f>
        <v>85.3</v>
      </c>
      <c r="B5652" s="1" t="n">
        <f aca="false">-g+k*(C5651)^2</f>
        <v>-8.69366124</v>
      </c>
      <c r="C5652" s="1" t="n">
        <f aca="false">C5651+dt*B5651</f>
        <v>-2.915091531</v>
      </c>
      <c r="D5652" s="1" t="n">
        <f aca="false">D5651+C5651*dt</f>
        <v>-0.2943</v>
      </c>
    </row>
    <row r="5653" customFormat="false" ht="12.75" hidden="false" customHeight="false" outlineLevel="0" collapsed="false">
      <c r="A5653" s="1" t="n">
        <f aca="false">A5652+dt</f>
        <v>85.4</v>
      </c>
      <c r="B5653" s="1" t="n">
        <f aca="false">-g+k*(C5652)^2</f>
        <v>-7.3456499961087</v>
      </c>
      <c r="C5653" s="1" t="n">
        <f aca="false">C5652+dt*B5652</f>
        <v>-3.784457655</v>
      </c>
      <c r="D5653" s="1" t="n">
        <f aca="false">D5652+C5652*dt</f>
        <v>-0.5858091531</v>
      </c>
    </row>
    <row r="5654" customFormat="false" ht="12.75" hidden="false" customHeight="false" outlineLevel="0" collapsed="false">
      <c r="A5654" s="1" t="n">
        <f aca="false">A5653+dt</f>
        <v>85.5</v>
      </c>
      <c r="B5654" s="1" t="n">
        <f aca="false">-g+k*(C5653)^2</f>
        <v>-5.65658527467845</v>
      </c>
      <c r="C5654" s="1" t="n">
        <f aca="false">C5653+dt*B5653</f>
        <v>-4.51902265461087</v>
      </c>
      <c r="D5654" s="1" t="n">
        <f aca="false">D5653+C5653*dt</f>
        <v>-0.9642549186</v>
      </c>
    </row>
    <row r="5655" customFormat="false" ht="12.75" hidden="false" customHeight="false" outlineLevel="0" collapsed="false">
      <c r="A5655" s="1" t="n">
        <f aca="false">A5654+dt</f>
        <v>85.6</v>
      </c>
      <c r="B5655" s="1" t="n">
        <f aca="false">-g+k*(C5654)^2</f>
        <v>-3.88774593166298</v>
      </c>
      <c r="C5655" s="1" t="n">
        <f aca="false">C5654+dt*B5654</f>
        <v>-5.08468118207872</v>
      </c>
      <c r="D5655" s="1" t="n">
        <f aca="false">D5654+C5654*dt</f>
        <v>-1.41615718406109</v>
      </c>
    </row>
    <row r="5656" customFormat="false" ht="12.75" hidden="false" customHeight="false" outlineLevel="0" collapsed="false">
      <c r="A5656" s="1" t="n">
        <f aca="false">A5655+dt</f>
        <v>85.7</v>
      </c>
      <c r="B5656" s="1" t="n">
        <f aca="false">-g+k*(C5655)^2</f>
        <v>-2.31234501021823</v>
      </c>
      <c r="C5656" s="1" t="n">
        <f aca="false">C5655+dt*B5655</f>
        <v>-5.47345577524501</v>
      </c>
      <c r="D5656" s="1" t="n">
        <f aca="false">D5655+C5655*dt</f>
        <v>-1.92462530226896</v>
      </c>
    </row>
    <row r="5657" customFormat="false" ht="12.75" hidden="false" customHeight="false" outlineLevel="0" collapsed="false">
      <c r="A5657" s="1" t="n">
        <f aca="false">A5656+dt</f>
        <v>85.8</v>
      </c>
      <c r="B5657" s="1" t="n">
        <f aca="false">-g+k*(C5656)^2</f>
        <v>-1.12197174416673</v>
      </c>
      <c r="C5657" s="1" t="n">
        <f aca="false">C5656+dt*B5656</f>
        <v>-5.70469027626684</v>
      </c>
      <c r="D5657" s="1" t="n">
        <f aca="false">D5656+C5656*dt</f>
        <v>-2.47197087979346</v>
      </c>
    </row>
    <row r="5658" customFormat="false" ht="12.75" hidden="false" customHeight="false" outlineLevel="0" collapsed="false">
      <c r="A5658" s="1" t="n">
        <f aca="false">A5657+dt</f>
        <v>85.9</v>
      </c>
      <c r="B5658" s="1" t="n">
        <f aca="false">-g+k*(C5657)^2</f>
        <v>-0.372387567041313</v>
      </c>
      <c r="C5658" s="1" t="n">
        <f aca="false">C5657+dt*B5657</f>
        <v>-5.81688745068351</v>
      </c>
      <c r="D5658" s="1" t="n">
        <f aca="false">D5657+C5657*dt</f>
        <v>-3.04243990742014</v>
      </c>
    </row>
    <row r="5659" customFormat="false" ht="12.75" hidden="false" customHeight="false" outlineLevel="0" collapsed="false">
      <c r="A5659" s="1" t="n">
        <f aca="false">A5658+dt</f>
        <v>85.9999999999999</v>
      </c>
      <c r="B5659" s="1" t="n">
        <f aca="false">-g+k*(C5658)^2</f>
        <v>0.00249208803659684</v>
      </c>
      <c r="C5659" s="1" t="n">
        <f aca="false">C5658+dt*B5658</f>
        <v>-5.85412620738764</v>
      </c>
      <c r="D5659" s="1" t="n">
        <f aca="false">D5658+C5658*dt</f>
        <v>-3.6241286524885</v>
      </c>
    </row>
    <row r="5660" customFormat="false" ht="12.75" hidden="false" customHeight="false" outlineLevel="0" collapsed="false">
      <c r="A5660" s="1" t="n">
        <f aca="false">A5659+dt</f>
        <v>86.0999999999999</v>
      </c>
      <c r="B5660" s="1" t="n">
        <f aca="false">-g+k*(C5659)^2</f>
        <v>0.128530159086615</v>
      </c>
      <c r="C5660" s="1" t="n">
        <f aca="false">C5659+dt*B5659</f>
        <v>-5.85387699858398</v>
      </c>
      <c r="D5660" s="1" t="n">
        <f aca="false">D5659+C5659*dt</f>
        <v>-4.20954127322726</v>
      </c>
    </row>
    <row r="5661" customFormat="false" ht="12.75" hidden="false" customHeight="false" outlineLevel="0" collapsed="false">
      <c r="A5661" s="1" t="n">
        <f aca="false">A5660+dt</f>
        <v>86.1999999999999</v>
      </c>
      <c r="B5661" s="1" t="n">
        <f aca="false">-g+k*(C5660)^2</f>
        <v>0.127684015219677</v>
      </c>
      <c r="C5661" s="1" t="n">
        <f aca="false">C5660+dt*B5660</f>
        <v>-5.84102398267532</v>
      </c>
      <c r="D5661" s="1" t="n">
        <f aca="false">D5660+C5660*dt</f>
        <v>-4.79492897308566</v>
      </c>
    </row>
    <row r="5662" customFormat="false" ht="12.75" hidden="false" customHeight="false" outlineLevel="0" collapsed="false">
      <c r="A5662" s="1" t="n">
        <f aca="false">A5661+dt</f>
        <v>86.2999999999999</v>
      </c>
      <c r="B5662" s="1" t="n">
        <f aca="false">-g+k*(C5661)^2</f>
        <v>0.0840927381945935</v>
      </c>
      <c r="C5662" s="1" t="n">
        <f aca="false">C5661+dt*B5661</f>
        <v>-5.82825558115335</v>
      </c>
      <c r="D5662" s="1" t="n">
        <f aca="false">D5661+C5661*dt</f>
        <v>-5.37903137135319</v>
      </c>
    </row>
    <row r="5663" customFormat="false" ht="12.75" hidden="false" customHeight="false" outlineLevel="0" collapsed="false">
      <c r="A5663" s="1" t="n">
        <f aca="false">A5662+dt</f>
        <v>86.3999999999999</v>
      </c>
      <c r="B5663" s="1" t="n">
        <f aca="false">-g+k*(C5662)^2</f>
        <v>0.0408833045811079</v>
      </c>
      <c r="C5663" s="1" t="n">
        <f aca="false">C5662+dt*B5662</f>
        <v>-5.81984630733389</v>
      </c>
      <c r="D5663" s="1" t="n">
        <f aca="false">D5662+C5662*dt</f>
        <v>-5.96185692946852</v>
      </c>
    </row>
    <row r="5664" customFormat="false" ht="12.75" hidden="false" customHeight="false" outlineLevel="0" collapsed="false">
      <c r="A5664" s="1" t="n">
        <f aca="false">A5663+dt</f>
        <v>86.4999999999999</v>
      </c>
      <c r="B5664" s="1" t="n">
        <f aca="false">-g+k*(C5663)^2</f>
        <v>0.0124772018865045</v>
      </c>
      <c r="C5664" s="1" t="n">
        <f aca="false">C5663+dt*B5663</f>
        <v>-5.81575797687578</v>
      </c>
      <c r="D5664" s="1" t="n">
        <f aca="false">D5663+C5663*dt</f>
        <v>-6.54384156020191</v>
      </c>
    </row>
    <row r="5665" customFormat="false" ht="12.75" hidden="false" customHeight="false" outlineLevel="0" collapsed="false">
      <c r="A5665" s="1" t="n">
        <f aca="false">A5664+dt</f>
        <v>86.5999999999999</v>
      </c>
      <c r="B5665" s="1" t="n">
        <f aca="false">-g+k*(C5664)^2</f>
        <v>-0.00131815477765684</v>
      </c>
      <c r="C5665" s="1" t="n">
        <f aca="false">C5664+dt*B5664</f>
        <v>-5.81451025668713</v>
      </c>
      <c r="D5665" s="1" t="n">
        <f aca="false">D5664+C5664*dt</f>
        <v>-7.12541735788949</v>
      </c>
    </row>
    <row r="5666" customFormat="false" ht="12.75" hidden="false" customHeight="false" outlineLevel="0" collapsed="false">
      <c r="A5666" s="1" t="n">
        <f aca="false">A5665+dt</f>
        <v>86.6999999999999</v>
      </c>
      <c r="B5666" s="1" t="n">
        <f aca="false">-g+k*(C5665)^2</f>
        <v>-0.00552643771524153</v>
      </c>
      <c r="C5666" s="1" t="n">
        <f aca="false">C5665+dt*B5665</f>
        <v>-5.8146420721649</v>
      </c>
      <c r="D5666" s="1" t="n">
        <f aca="false">D5665+C5665*dt</f>
        <v>-7.70686838355821</v>
      </c>
    </row>
    <row r="5667" customFormat="false" ht="12.75" hidden="false" customHeight="false" outlineLevel="0" collapsed="false">
      <c r="A5667" s="1" t="n">
        <f aca="false">A5666+dt</f>
        <v>86.7999999999999</v>
      </c>
      <c r="B5667" s="1" t="n">
        <f aca="false">-g+k*(C5666)^2</f>
        <v>-0.00508189605687193</v>
      </c>
      <c r="C5667" s="1" t="n">
        <f aca="false">C5666+dt*B5666</f>
        <v>-5.81519471593642</v>
      </c>
      <c r="D5667" s="1" t="n">
        <f aca="false">D5666+C5666*dt</f>
        <v>-8.2883325907747</v>
      </c>
    </row>
    <row r="5668" customFormat="false" ht="12.75" hidden="false" customHeight="false" outlineLevel="0" collapsed="false">
      <c r="A5668" s="1" t="n">
        <f aca="false">A5667+dt</f>
        <v>86.8999999999999</v>
      </c>
      <c r="B5668" s="1" t="n">
        <f aca="false">-g+k*(C5667)^2</f>
        <v>-0.00321802056608433</v>
      </c>
      <c r="C5668" s="1" t="n">
        <f aca="false">C5667+dt*B5667</f>
        <v>-5.81570290554211</v>
      </c>
      <c r="D5668" s="1" t="n">
        <f aca="false">D5667+C5667*dt</f>
        <v>-8.86985206236834</v>
      </c>
    </row>
    <row r="5669" customFormat="false" ht="12.75" hidden="false" customHeight="false" outlineLevel="0" collapsed="false">
      <c r="A5669" s="1" t="n">
        <f aca="false">A5668+dt</f>
        <v>86.9999999999999</v>
      </c>
      <c r="B5669" s="1" t="n">
        <f aca="false">-g+k*(C5668)^2</f>
        <v>-0.00150391719602894</v>
      </c>
      <c r="C5669" s="1" t="n">
        <f aca="false">C5668+dt*B5668</f>
        <v>-5.81602470759872</v>
      </c>
      <c r="D5669" s="1" t="n">
        <f aca="false">D5668+C5668*dt</f>
        <v>-9.45142235292255</v>
      </c>
    </row>
    <row r="5670" customFormat="false" ht="12.75" hidden="false" customHeight="false" outlineLevel="0" collapsed="false">
      <c r="A5670" s="1" t="n">
        <f aca="false">A5669+dt</f>
        <v>87.0999999999999</v>
      </c>
      <c r="B5670" s="1" t="n">
        <f aca="false">-g+k*(C5669)^2</f>
        <v>-0.000418414174362169</v>
      </c>
      <c r="C5670" s="1" t="n">
        <f aca="false">C5669+dt*B5669</f>
        <v>-5.81617509931832</v>
      </c>
      <c r="D5670" s="1" t="n">
        <f aca="false">D5669+C5669*dt</f>
        <v>-10.0330248236824</v>
      </c>
    </row>
    <row r="5671" customFormat="false" ht="12.75" hidden="false" customHeight="false" outlineLevel="0" collapsed="false">
      <c r="A5671" s="1" t="n">
        <f aca="false">A5670+dt</f>
        <v>87.1999999999999</v>
      </c>
      <c r="B5671" s="1" t="n">
        <f aca="false">-g+k*(C5670)^2</f>
        <v>8.89079198387321E-005</v>
      </c>
      <c r="C5671" s="1" t="n">
        <f aca="false">C5670+dt*B5670</f>
        <v>-5.81621694073576</v>
      </c>
      <c r="D5671" s="1" t="n">
        <f aca="false">D5670+C5670*dt</f>
        <v>-10.6146423336143</v>
      </c>
    </row>
    <row r="5672" customFormat="false" ht="12.75" hidden="false" customHeight="false" outlineLevel="0" collapsed="false">
      <c r="A5672" s="1" t="n">
        <f aca="false">A5671+dt</f>
        <v>87.2999999999999</v>
      </c>
      <c r="B5672" s="1" t="n">
        <f aca="false">-g+k*(C5671)^2</f>
        <v>0.000230055493465997</v>
      </c>
      <c r="C5672" s="1" t="n">
        <f aca="false">C5671+dt*B5671</f>
        <v>-5.81620804994377</v>
      </c>
      <c r="D5672" s="1" t="n">
        <f aca="false">D5671+C5671*dt</f>
        <v>-11.1962640276878</v>
      </c>
    </row>
    <row r="5673" customFormat="false" ht="12.75" hidden="false" customHeight="false" outlineLevel="0" collapsed="false">
      <c r="A5673" s="1" t="n">
        <f aca="false">A5672+dt</f>
        <v>87.3999999999999</v>
      </c>
      <c r="B5673" s="1" t="n">
        <f aca="false">-g+k*(C5672)^2</f>
        <v>0.000200063266918349</v>
      </c>
      <c r="C5673" s="1" t="n">
        <f aca="false">C5672+dt*B5672</f>
        <v>-5.81618504439443</v>
      </c>
      <c r="D5673" s="1" t="n">
        <f aca="false">D5672+C5672*dt</f>
        <v>-11.7778848326822</v>
      </c>
    </row>
    <row r="5674" customFormat="false" ht="12.75" hidden="false" customHeight="false" outlineLevel="0" collapsed="false">
      <c r="A5674" s="1" t="n">
        <f aca="false">A5673+dt</f>
        <v>87.4999999999999</v>
      </c>
      <c r="B5674" s="1" t="n">
        <f aca="false">-g+k*(C5673)^2</f>
        <v>0.000122456484847433</v>
      </c>
      <c r="C5674" s="1" t="n">
        <f aca="false">C5673+dt*B5673</f>
        <v>-5.81616503806774</v>
      </c>
      <c r="D5674" s="1" t="n">
        <f aca="false">D5673+C5673*dt</f>
        <v>-12.3595033371216</v>
      </c>
    </row>
    <row r="5675" customFormat="false" ht="12.75" hidden="false" customHeight="false" outlineLevel="0" collapsed="false">
      <c r="A5675" s="1" t="n">
        <f aca="false">A5674+dt</f>
        <v>87.5999999999999</v>
      </c>
      <c r="B5675" s="1" t="n">
        <f aca="false">-g+k*(C5674)^2</f>
        <v>5.49675120229409E-005</v>
      </c>
      <c r="C5675" s="1" t="n">
        <f aca="false">C5674+dt*B5674</f>
        <v>-5.81615279241925</v>
      </c>
      <c r="D5675" s="1" t="n">
        <f aca="false">D5674+C5674*dt</f>
        <v>-12.9411198409284</v>
      </c>
    </row>
    <row r="5676" customFormat="false" ht="12.75" hidden="false" customHeight="false" outlineLevel="0" collapsed="false">
      <c r="A5676" s="1" t="n">
        <f aca="false">A5675+dt</f>
        <v>87.6999999999999</v>
      </c>
      <c r="B5676" s="1" t="n">
        <f aca="false">-g+k*(C5675)^2</f>
        <v>1.36583822119007E-005</v>
      </c>
      <c r="C5676" s="1" t="n">
        <f aca="false">C5675+dt*B5675</f>
        <v>-5.81614729566805</v>
      </c>
      <c r="D5676" s="1" t="n">
        <f aca="false">D5675+C5675*dt</f>
        <v>-13.5227351201703</v>
      </c>
    </row>
    <row r="5677" customFormat="false" ht="12.75" hidden="false" customHeight="false" outlineLevel="0" collapsed="false">
      <c r="A5677" s="1" t="n">
        <f aca="false">A5676+dt</f>
        <v>87.7999999999998</v>
      </c>
      <c r="B5677" s="1" t="n">
        <f aca="false">-g+k*(C5676)^2</f>
        <v>-4.88417704325173E-006</v>
      </c>
      <c r="C5677" s="1" t="n">
        <f aca="false">C5676+dt*B5676</f>
        <v>-5.81614592982983</v>
      </c>
      <c r="D5677" s="1" t="n">
        <f aca="false">D5676+C5676*dt</f>
        <v>-14.1043498497372</v>
      </c>
    </row>
    <row r="5678" customFormat="false" ht="12.75" hidden="false" customHeight="false" outlineLevel="0" collapsed="false">
      <c r="A5678" s="1" t="n">
        <f aca="false">A5677+dt</f>
        <v>87.8999999999998</v>
      </c>
      <c r="B5678" s="1" t="n">
        <f aca="false">-g+k*(C5677)^2</f>
        <v>-9.49164794228352E-006</v>
      </c>
      <c r="C5678" s="1" t="n">
        <f aca="false">C5677+dt*B5677</f>
        <v>-5.81614641824753</v>
      </c>
      <c r="D5678" s="1" t="n">
        <f aca="false">D5677+C5677*dt</f>
        <v>-14.6859644427201</v>
      </c>
    </row>
    <row r="5679" customFormat="false" ht="12.75" hidden="false" customHeight="false" outlineLevel="0" collapsed="false">
      <c r="A5679" s="1" t="n">
        <f aca="false">A5678+dt</f>
        <v>87.9999999999998</v>
      </c>
      <c r="B5679" s="1" t="n">
        <f aca="false">-g+k*(C5678)^2</f>
        <v>-7.84403686004964E-006</v>
      </c>
      <c r="C5679" s="1" t="n">
        <f aca="false">C5678+dt*B5678</f>
        <v>-5.81614736741233</v>
      </c>
      <c r="D5679" s="1" t="n">
        <f aca="false">D5678+C5678*dt</f>
        <v>-15.2675790845449</v>
      </c>
    </row>
    <row r="5680" customFormat="false" ht="12.75" hidden="false" customHeight="false" outlineLevel="0" collapsed="false">
      <c r="A5680" s="1" t="n">
        <f aca="false">A5679+dt</f>
        <v>88.0999999999998</v>
      </c>
      <c r="B5680" s="1" t="n">
        <f aca="false">-g+k*(C5679)^2</f>
        <v>-4.64215737672191E-006</v>
      </c>
      <c r="C5680" s="1" t="n">
        <f aca="false">C5679+dt*B5679</f>
        <v>-5.81614815181601</v>
      </c>
      <c r="D5680" s="1" t="n">
        <f aca="false">D5679+C5679*dt</f>
        <v>-15.8491938212861</v>
      </c>
    </row>
    <row r="5681" customFormat="false" ht="12.75" hidden="false" customHeight="false" outlineLevel="0" collapsed="false">
      <c r="A5681" s="1" t="n">
        <f aca="false">A5680+dt</f>
        <v>88.1999999999998</v>
      </c>
      <c r="B5681" s="1" t="n">
        <f aca="false">-g+k*(C5680)^2</f>
        <v>-1.99607688777803E-006</v>
      </c>
      <c r="C5681" s="1" t="n">
        <f aca="false">C5680+dt*B5680</f>
        <v>-5.81614861603175</v>
      </c>
      <c r="D5681" s="1" t="n">
        <f aca="false">D5680+C5680*dt</f>
        <v>-16.4308086364677</v>
      </c>
    </row>
    <row r="5682" customFormat="false" ht="12.75" hidden="false" customHeight="false" outlineLevel="0" collapsed="false">
      <c r="A5682" s="1" t="n">
        <v>86</v>
      </c>
      <c r="B5682" s="1" t="n">
        <f aca="false">-g</f>
        <v>-9.81</v>
      </c>
      <c r="C5682" s="1" t="n">
        <v>0</v>
      </c>
      <c r="D5682" s="1" t="n">
        <v>0</v>
      </c>
    </row>
    <row r="5683" customFormat="false" ht="12.75" hidden="false" customHeight="false" outlineLevel="0" collapsed="false">
      <c r="A5683" s="1" t="n">
        <f aca="false">A5682+dt</f>
        <v>86.1</v>
      </c>
      <c r="B5683" s="1" t="n">
        <f aca="false">-g+k*(C5682)^2</f>
        <v>-9.81</v>
      </c>
      <c r="C5683" s="1" t="n">
        <f aca="false">C5682+dt*B5682</f>
        <v>-0.981</v>
      </c>
      <c r="D5683" s="1" t="n">
        <f aca="false">D5682+C5682*dt</f>
        <v>0</v>
      </c>
    </row>
    <row r="5684" customFormat="false" ht="12.75" hidden="false" customHeight="false" outlineLevel="0" collapsed="false">
      <c r="A5684" s="1" t="n">
        <f aca="false">A5683+dt</f>
        <v>86.2</v>
      </c>
      <c r="B5684" s="1" t="n">
        <f aca="false">-g+k*(C5683)^2</f>
        <v>-9.53091531</v>
      </c>
      <c r="C5684" s="1" t="n">
        <f aca="false">C5683+dt*B5683</f>
        <v>-1.962</v>
      </c>
      <c r="D5684" s="1" t="n">
        <f aca="false">D5683+C5683*dt</f>
        <v>-0.0981</v>
      </c>
    </row>
    <row r="5685" customFormat="false" ht="12.75" hidden="false" customHeight="false" outlineLevel="0" collapsed="false">
      <c r="A5685" s="1" t="n">
        <f aca="false">A5684+dt</f>
        <v>86.3</v>
      </c>
      <c r="B5685" s="1" t="n">
        <f aca="false">-g+k*(C5684)^2</f>
        <v>-8.69366124</v>
      </c>
      <c r="C5685" s="1" t="n">
        <f aca="false">C5684+dt*B5684</f>
        <v>-2.915091531</v>
      </c>
      <c r="D5685" s="1" t="n">
        <f aca="false">D5684+C5684*dt</f>
        <v>-0.2943</v>
      </c>
    </row>
    <row r="5686" customFormat="false" ht="12.75" hidden="false" customHeight="false" outlineLevel="0" collapsed="false">
      <c r="A5686" s="1" t="n">
        <f aca="false">A5685+dt</f>
        <v>86.4</v>
      </c>
      <c r="B5686" s="1" t="n">
        <f aca="false">-g+k*(C5685)^2</f>
        <v>-7.3456499961087</v>
      </c>
      <c r="C5686" s="1" t="n">
        <f aca="false">C5685+dt*B5685</f>
        <v>-3.784457655</v>
      </c>
      <c r="D5686" s="1" t="n">
        <f aca="false">D5685+C5685*dt</f>
        <v>-0.5858091531</v>
      </c>
    </row>
    <row r="5687" customFormat="false" ht="12.75" hidden="false" customHeight="false" outlineLevel="0" collapsed="false">
      <c r="A5687" s="1" t="n">
        <f aca="false">A5686+dt</f>
        <v>86.5</v>
      </c>
      <c r="B5687" s="1" t="n">
        <f aca="false">-g+k*(C5686)^2</f>
        <v>-5.65658527467845</v>
      </c>
      <c r="C5687" s="1" t="n">
        <f aca="false">C5686+dt*B5686</f>
        <v>-4.51902265461087</v>
      </c>
      <c r="D5687" s="1" t="n">
        <f aca="false">D5686+C5686*dt</f>
        <v>-0.9642549186</v>
      </c>
    </row>
    <row r="5688" customFormat="false" ht="12.75" hidden="false" customHeight="false" outlineLevel="0" collapsed="false">
      <c r="A5688" s="1" t="n">
        <f aca="false">A5687+dt</f>
        <v>86.6</v>
      </c>
      <c r="B5688" s="1" t="n">
        <f aca="false">-g+k*(C5687)^2</f>
        <v>-3.88774593166298</v>
      </c>
      <c r="C5688" s="1" t="n">
        <f aca="false">C5687+dt*B5687</f>
        <v>-5.08468118207872</v>
      </c>
      <c r="D5688" s="1" t="n">
        <f aca="false">D5687+C5687*dt</f>
        <v>-1.41615718406109</v>
      </c>
    </row>
    <row r="5689" customFormat="false" ht="12.75" hidden="false" customHeight="false" outlineLevel="0" collapsed="false">
      <c r="A5689" s="1" t="n">
        <f aca="false">A5688+dt</f>
        <v>86.7</v>
      </c>
      <c r="B5689" s="1" t="n">
        <f aca="false">-g+k*(C5688)^2</f>
        <v>-2.31234501021823</v>
      </c>
      <c r="C5689" s="1" t="n">
        <f aca="false">C5688+dt*B5688</f>
        <v>-5.47345577524501</v>
      </c>
      <c r="D5689" s="1" t="n">
        <f aca="false">D5688+C5688*dt</f>
        <v>-1.92462530226896</v>
      </c>
    </row>
    <row r="5690" customFormat="false" ht="12.75" hidden="false" customHeight="false" outlineLevel="0" collapsed="false">
      <c r="A5690" s="1" t="n">
        <f aca="false">A5689+dt</f>
        <v>86.8</v>
      </c>
      <c r="B5690" s="1" t="n">
        <f aca="false">-g+k*(C5689)^2</f>
        <v>-1.12197174416673</v>
      </c>
      <c r="C5690" s="1" t="n">
        <f aca="false">C5689+dt*B5689</f>
        <v>-5.70469027626684</v>
      </c>
      <c r="D5690" s="1" t="n">
        <f aca="false">D5689+C5689*dt</f>
        <v>-2.47197087979346</v>
      </c>
    </row>
    <row r="5691" customFormat="false" ht="12.75" hidden="false" customHeight="false" outlineLevel="0" collapsed="false">
      <c r="A5691" s="1" t="n">
        <f aca="false">A5690+dt</f>
        <v>86.9</v>
      </c>
      <c r="B5691" s="1" t="n">
        <f aca="false">-g+k*(C5690)^2</f>
        <v>-0.372387567041313</v>
      </c>
      <c r="C5691" s="1" t="n">
        <f aca="false">C5690+dt*B5690</f>
        <v>-5.81688745068351</v>
      </c>
      <c r="D5691" s="1" t="n">
        <f aca="false">D5690+C5690*dt</f>
        <v>-3.04243990742014</v>
      </c>
    </row>
    <row r="5692" customFormat="false" ht="12.75" hidden="false" customHeight="false" outlineLevel="0" collapsed="false">
      <c r="A5692" s="1" t="n">
        <f aca="false">A5691+dt</f>
        <v>86.9999999999999</v>
      </c>
      <c r="B5692" s="1" t="n">
        <f aca="false">-g+k*(C5691)^2</f>
        <v>0.00249208803659684</v>
      </c>
      <c r="C5692" s="1" t="n">
        <f aca="false">C5691+dt*B5691</f>
        <v>-5.85412620738764</v>
      </c>
      <c r="D5692" s="1" t="n">
        <f aca="false">D5691+C5691*dt</f>
        <v>-3.6241286524885</v>
      </c>
    </row>
    <row r="5693" customFormat="false" ht="12.75" hidden="false" customHeight="false" outlineLevel="0" collapsed="false">
      <c r="A5693" s="1" t="n">
        <f aca="false">A5692+dt</f>
        <v>87.0999999999999</v>
      </c>
      <c r="B5693" s="1" t="n">
        <f aca="false">-g+k*(C5692)^2</f>
        <v>0.128530159086615</v>
      </c>
      <c r="C5693" s="1" t="n">
        <f aca="false">C5692+dt*B5692</f>
        <v>-5.85387699858398</v>
      </c>
      <c r="D5693" s="1" t="n">
        <f aca="false">D5692+C5692*dt</f>
        <v>-4.20954127322726</v>
      </c>
    </row>
    <row r="5694" customFormat="false" ht="12.75" hidden="false" customHeight="false" outlineLevel="0" collapsed="false">
      <c r="A5694" s="1" t="n">
        <f aca="false">A5693+dt</f>
        <v>87.1999999999999</v>
      </c>
      <c r="B5694" s="1" t="n">
        <f aca="false">-g+k*(C5693)^2</f>
        <v>0.127684015219677</v>
      </c>
      <c r="C5694" s="1" t="n">
        <f aca="false">C5693+dt*B5693</f>
        <v>-5.84102398267532</v>
      </c>
      <c r="D5694" s="1" t="n">
        <f aca="false">D5693+C5693*dt</f>
        <v>-4.79492897308566</v>
      </c>
    </row>
    <row r="5695" customFormat="false" ht="12.75" hidden="false" customHeight="false" outlineLevel="0" collapsed="false">
      <c r="A5695" s="1" t="n">
        <f aca="false">A5694+dt</f>
        <v>87.2999999999999</v>
      </c>
      <c r="B5695" s="1" t="n">
        <f aca="false">-g+k*(C5694)^2</f>
        <v>0.0840927381945935</v>
      </c>
      <c r="C5695" s="1" t="n">
        <f aca="false">C5694+dt*B5694</f>
        <v>-5.82825558115335</v>
      </c>
      <c r="D5695" s="1" t="n">
        <f aca="false">D5694+C5694*dt</f>
        <v>-5.37903137135319</v>
      </c>
    </row>
    <row r="5696" customFormat="false" ht="12.75" hidden="false" customHeight="false" outlineLevel="0" collapsed="false">
      <c r="A5696" s="1" t="n">
        <f aca="false">A5695+dt</f>
        <v>87.3999999999999</v>
      </c>
      <c r="B5696" s="1" t="n">
        <f aca="false">-g+k*(C5695)^2</f>
        <v>0.0408833045811079</v>
      </c>
      <c r="C5696" s="1" t="n">
        <f aca="false">C5695+dt*B5695</f>
        <v>-5.81984630733389</v>
      </c>
      <c r="D5696" s="1" t="n">
        <f aca="false">D5695+C5695*dt</f>
        <v>-5.96185692946852</v>
      </c>
    </row>
    <row r="5697" customFormat="false" ht="12.75" hidden="false" customHeight="false" outlineLevel="0" collapsed="false">
      <c r="A5697" s="1" t="n">
        <f aca="false">A5696+dt</f>
        <v>87.4999999999999</v>
      </c>
      <c r="B5697" s="1" t="n">
        <f aca="false">-g+k*(C5696)^2</f>
        <v>0.0124772018865045</v>
      </c>
      <c r="C5697" s="1" t="n">
        <f aca="false">C5696+dt*B5696</f>
        <v>-5.81575797687578</v>
      </c>
      <c r="D5697" s="1" t="n">
        <f aca="false">D5696+C5696*dt</f>
        <v>-6.54384156020191</v>
      </c>
    </row>
    <row r="5698" customFormat="false" ht="12.75" hidden="false" customHeight="false" outlineLevel="0" collapsed="false">
      <c r="A5698" s="1" t="n">
        <f aca="false">A5697+dt</f>
        <v>87.5999999999999</v>
      </c>
      <c r="B5698" s="1" t="n">
        <f aca="false">-g+k*(C5697)^2</f>
        <v>-0.00131815477765684</v>
      </c>
      <c r="C5698" s="1" t="n">
        <f aca="false">C5697+dt*B5697</f>
        <v>-5.81451025668713</v>
      </c>
      <c r="D5698" s="1" t="n">
        <f aca="false">D5697+C5697*dt</f>
        <v>-7.12541735788949</v>
      </c>
    </row>
    <row r="5699" customFormat="false" ht="12.75" hidden="false" customHeight="false" outlineLevel="0" collapsed="false">
      <c r="A5699" s="1" t="n">
        <f aca="false">A5698+dt</f>
        <v>87.6999999999999</v>
      </c>
      <c r="B5699" s="1" t="n">
        <f aca="false">-g+k*(C5698)^2</f>
        <v>-0.00552643771524153</v>
      </c>
      <c r="C5699" s="1" t="n">
        <f aca="false">C5698+dt*B5698</f>
        <v>-5.8146420721649</v>
      </c>
      <c r="D5699" s="1" t="n">
        <f aca="false">D5698+C5698*dt</f>
        <v>-7.70686838355821</v>
      </c>
    </row>
    <row r="5700" customFormat="false" ht="12.75" hidden="false" customHeight="false" outlineLevel="0" collapsed="false">
      <c r="A5700" s="1" t="n">
        <f aca="false">A5699+dt</f>
        <v>87.7999999999999</v>
      </c>
      <c r="B5700" s="1" t="n">
        <f aca="false">-g+k*(C5699)^2</f>
        <v>-0.00508189605687193</v>
      </c>
      <c r="C5700" s="1" t="n">
        <f aca="false">C5699+dt*B5699</f>
        <v>-5.81519471593642</v>
      </c>
      <c r="D5700" s="1" t="n">
        <f aca="false">D5699+C5699*dt</f>
        <v>-8.2883325907747</v>
      </c>
    </row>
    <row r="5701" customFormat="false" ht="12.75" hidden="false" customHeight="false" outlineLevel="0" collapsed="false">
      <c r="A5701" s="1" t="n">
        <f aca="false">A5700+dt</f>
        <v>87.8999999999999</v>
      </c>
      <c r="B5701" s="1" t="n">
        <f aca="false">-g+k*(C5700)^2</f>
        <v>-0.00321802056608433</v>
      </c>
      <c r="C5701" s="1" t="n">
        <f aca="false">C5700+dt*B5700</f>
        <v>-5.81570290554211</v>
      </c>
      <c r="D5701" s="1" t="n">
        <f aca="false">D5700+C5700*dt</f>
        <v>-8.86985206236834</v>
      </c>
    </row>
    <row r="5702" customFormat="false" ht="12.75" hidden="false" customHeight="false" outlineLevel="0" collapsed="false">
      <c r="A5702" s="1" t="n">
        <f aca="false">A5701+dt</f>
        <v>87.9999999999999</v>
      </c>
      <c r="B5702" s="1" t="n">
        <f aca="false">-g+k*(C5701)^2</f>
        <v>-0.00150391719602894</v>
      </c>
      <c r="C5702" s="1" t="n">
        <f aca="false">C5701+dt*B5701</f>
        <v>-5.81602470759872</v>
      </c>
      <c r="D5702" s="1" t="n">
        <f aca="false">D5701+C5701*dt</f>
        <v>-9.45142235292255</v>
      </c>
    </row>
    <row r="5703" customFormat="false" ht="12.75" hidden="false" customHeight="false" outlineLevel="0" collapsed="false">
      <c r="A5703" s="1" t="n">
        <f aca="false">A5702+dt</f>
        <v>88.0999999999999</v>
      </c>
      <c r="B5703" s="1" t="n">
        <f aca="false">-g+k*(C5702)^2</f>
        <v>-0.000418414174362169</v>
      </c>
      <c r="C5703" s="1" t="n">
        <f aca="false">C5702+dt*B5702</f>
        <v>-5.81617509931832</v>
      </c>
      <c r="D5703" s="1" t="n">
        <f aca="false">D5702+C5702*dt</f>
        <v>-10.0330248236824</v>
      </c>
    </row>
    <row r="5704" customFormat="false" ht="12.75" hidden="false" customHeight="false" outlineLevel="0" collapsed="false">
      <c r="A5704" s="1" t="n">
        <f aca="false">A5703+dt</f>
        <v>88.1999999999999</v>
      </c>
      <c r="B5704" s="1" t="n">
        <f aca="false">-g+k*(C5703)^2</f>
        <v>8.89079198387321E-005</v>
      </c>
      <c r="C5704" s="1" t="n">
        <f aca="false">C5703+dt*B5703</f>
        <v>-5.81621694073576</v>
      </c>
      <c r="D5704" s="1" t="n">
        <f aca="false">D5703+C5703*dt</f>
        <v>-10.6146423336143</v>
      </c>
    </row>
    <row r="5705" customFormat="false" ht="12.75" hidden="false" customHeight="false" outlineLevel="0" collapsed="false">
      <c r="A5705" s="1" t="n">
        <f aca="false">A5704+dt</f>
        <v>88.2999999999999</v>
      </c>
      <c r="B5705" s="1" t="n">
        <f aca="false">-g+k*(C5704)^2</f>
        <v>0.000230055493465997</v>
      </c>
      <c r="C5705" s="1" t="n">
        <f aca="false">C5704+dt*B5704</f>
        <v>-5.81620804994377</v>
      </c>
      <c r="D5705" s="1" t="n">
        <f aca="false">D5704+C5704*dt</f>
        <v>-11.1962640276878</v>
      </c>
    </row>
    <row r="5706" customFormat="false" ht="12.75" hidden="false" customHeight="false" outlineLevel="0" collapsed="false">
      <c r="A5706" s="1" t="n">
        <f aca="false">A5705+dt</f>
        <v>88.3999999999999</v>
      </c>
      <c r="B5706" s="1" t="n">
        <f aca="false">-g+k*(C5705)^2</f>
        <v>0.000200063266918349</v>
      </c>
      <c r="C5706" s="1" t="n">
        <f aca="false">C5705+dt*B5705</f>
        <v>-5.81618504439443</v>
      </c>
      <c r="D5706" s="1" t="n">
        <f aca="false">D5705+C5705*dt</f>
        <v>-11.7778848326822</v>
      </c>
    </row>
    <row r="5707" customFormat="false" ht="12.75" hidden="false" customHeight="false" outlineLevel="0" collapsed="false">
      <c r="A5707" s="1" t="n">
        <f aca="false">A5706+dt</f>
        <v>88.4999999999999</v>
      </c>
      <c r="B5707" s="1" t="n">
        <f aca="false">-g+k*(C5706)^2</f>
        <v>0.000122456484847433</v>
      </c>
      <c r="C5707" s="1" t="n">
        <f aca="false">C5706+dt*B5706</f>
        <v>-5.81616503806774</v>
      </c>
      <c r="D5707" s="1" t="n">
        <f aca="false">D5706+C5706*dt</f>
        <v>-12.3595033371216</v>
      </c>
    </row>
    <row r="5708" customFormat="false" ht="12.75" hidden="false" customHeight="false" outlineLevel="0" collapsed="false">
      <c r="A5708" s="1" t="n">
        <f aca="false">A5707+dt</f>
        <v>88.5999999999999</v>
      </c>
      <c r="B5708" s="1" t="n">
        <f aca="false">-g+k*(C5707)^2</f>
        <v>5.49675120229409E-005</v>
      </c>
      <c r="C5708" s="1" t="n">
        <f aca="false">C5707+dt*B5707</f>
        <v>-5.81615279241925</v>
      </c>
      <c r="D5708" s="1" t="n">
        <f aca="false">D5707+C5707*dt</f>
        <v>-12.9411198409284</v>
      </c>
    </row>
    <row r="5709" customFormat="false" ht="12.75" hidden="false" customHeight="false" outlineLevel="0" collapsed="false">
      <c r="A5709" s="1" t="n">
        <f aca="false">A5708+dt</f>
        <v>88.6999999999999</v>
      </c>
      <c r="B5709" s="1" t="n">
        <f aca="false">-g+k*(C5708)^2</f>
        <v>1.36583822119007E-005</v>
      </c>
      <c r="C5709" s="1" t="n">
        <f aca="false">C5708+dt*B5708</f>
        <v>-5.81614729566805</v>
      </c>
      <c r="D5709" s="1" t="n">
        <f aca="false">D5708+C5708*dt</f>
        <v>-13.5227351201703</v>
      </c>
    </row>
    <row r="5710" customFormat="false" ht="12.75" hidden="false" customHeight="false" outlineLevel="0" collapsed="false">
      <c r="A5710" s="1" t="n">
        <f aca="false">A5709+dt</f>
        <v>88.7999999999998</v>
      </c>
      <c r="B5710" s="1" t="n">
        <f aca="false">-g+k*(C5709)^2</f>
        <v>-4.88417704325173E-006</v>
      </c>
      <c r="C5710" s="1" t="n">
        <f aca="false">C5709+dt*B5709</f>
        <v>-5.81614592982983</v>
      </c>
      <c r="D5710" s="1" t="n">
        <f aca="false">D5709+C5709*dt</f>
        <v>-14.1043498497372</v>
      </c>
    </row>
    <row r="5711" customFormat="false" ht="12.75" hidden="false" customHeight="false" outlineLevel="0" collapsed="false">
      <c r="A5711" s="1" t="n">
        <f aca="false">A5710+dt</f>
        <v>88.8999999999998</v>
      </c>
      <c r="B5711" s="1" t="n">
        <f aca="false">-g+k*(C5710)^2</f>
        <v>-9.49164794228352E-006</v>
      </c>
      <c r="C5711" s="1" t="n">
        <f aca="false">C5710+dt*B5710</f>
        <v>-5.81614641824753</v>
      </c>
      <c r="D5711" s="1" t="n">
        <f aca="false">D5710+C5710*dt</f>
        <v>-14.6859644427201</v>
      </c>
    </row>
    <row r="5712" customFormat="false" ht="12.75" hidden="false" customHeight="false" outlineLevel="0" collapsed="false">
      <c r="A5712" s="1" t="n">
        <f aca="false">A5711+dt</f>
        <v>88.9999999999998</v>
      </c>
      <c r="B5712" s="1" t="n">
        <f aca="false">-g+k*(C5711)^2</f>
        <v>-7.84403686004964E-006</v>
      </c>
      <c r="C5712" s="1" t="n">
        <f aca="false">C5711+dt*B5711</f>
        <v>-5.81614736741233</v>
      </c>
      <c r="D5712" s="1" t="n">
        <f aca="false">D5711+C5711*dt</f>
        <v>-15.2675790845449</v>
      </c>
    </row>
    <row r="5713" customFormat="false" ht="12.75" hidden="false" customHeight="false" outlineLevel="0" collapsed="false">
      <c r="A5713" s="1" t="n">
        <f aca="false">A5712+dt</f>
        <v>89.0999999999998</v>
      </c>
      <c r="B5713" s="1" t="n">
        <f aca="false">-g+k*(C5712)^2</f>
        <v>-4.64215737672191E-006</v>
      </c>
      <c r="C5713" s="1" t="n">
        <f aca="false">C5712+dt*B5712</f>
        <v>-5.81614815181601</v>
      </c>
      <c r="D5713" s="1" t="n">
        <f aca="false">D5712+C5712*dt</f>
        <v>-15.8491938212861</v>
      </c>
    </row>
    <row r="5714" customFormat="false" ht="12.75" hidden="false" customHeight="false" outlineLevel="0" collapsed="false">
      <c r="A5714" s="1" t="n">
        <f aca="false">A5713+dt</f>
        <v>89.1999999999998</v>
      </c>
      <c r="B5714" s="1" t="n">
        <f aca="false">-g+k*(C5713)^2</f>
        <v>-1.99607688777803E-006</v>
      </c>
      <c r="C5714" s="1" t="n">
        <f aca="false">C5713+dt*B5713</f>
        <v>-5.81614861603175</v>
      </c>
      <c r="D5714" s="1" t="n">
        <f aca="false">D5713+C5713*dt</f>
        <v>-16.4308086364677</v>
      </c>
    </row>
    <row r="5715" customFormat="false" ht="12.75" hidden="false" customHeight="false" outlineLevel="0" collapsed="false">
      <c r="A5715" s="1" t="n">
        <v>87</v>
      </c>
      <c r="B5715" s="1" t="n">
        <f aca="false">-g</f>
        <v>-9.81</v>
      </c>
      <c r="C5715" s="1" t="n">
        <v>0</v>
      </c>
      <c r="D5715" s="1" t="n">
        <v>0</v>
      </c>
    </row>
    <row r="5716" customFormat="false" ht="12.75" hidden="false" customHeight="false" outlineLevel="0" collapsed="false">
      <c r="A5716" s="1" t="n">
        <f aca="false">A5715+dt</f>
        <v>87.1</v>
      </c>
      <c r="B5716" s="1" t="n">
        <f aca="false">-g+k*(C5715)^2</f>
        <v>-9.81</v>
      </c>
      <c r="C5716" s="1" t="n">
        <f aca="false">C5715+dt*B5715</f>
        <v>-0.981</v>
      </c>
      <c r="D5716" s="1" t="n">
        <f aca="false">D5715+C5715*dt</f>
        <v>0</v>
      </c>
    </row>
    <row r="5717" customFormat="false" ht="12.75" hidden="false" customHeight="false" outlineLevel="0" collapsed="false">
      <c r="A5717" s="1" t="n">
        <f aca="false">A5716+dt</f>
        <v>87.2</v>
      </c>
      <c r="B5717" s="1" t="n">
        <f aca="false">-g+k*(C5716)^2</f>
        <v>-9.53091531</v>
      </c>
      <c r="C5717" s="1" t="n">
        <f aca="false">C5716+dt*B5716</f>
        <v>-1.962</v>
      </c>
      <c r="D5717" s="1" t="n">
        <f aca="false">D5716+C5716*dt</f>
        <v>-0.0981</v>
      </c>
    </row>
    <row r="5718" customFormat="false" ht="12.75" hidden="false" customHeight="false" outlineLevel="0" collapsed="false">
      <c r="A5718" s="1" t="n">
        <f aca="false">A5717+dt</f>
        <v>87.3</v>
      </c>
      <c r="B5718" s="1" t="n">
        <f aca="false">-g+k*(C5717)^2</f>
        <v>-8.69366124</v>
      </c>
      <c r="C5718" s="1" t="n">
        <f aca="false">C5717+dt*B5717</f>
        <v>-2.915091531</v>
      </c>
      <c r="D5718" s="1" t="n">
        <f aca="false">D5717+C5717*dt</f>
        <v>-0.2943</v>
      </c>
    </row>
    <row r="5719" customFormat="false" ht="12.75" hidden="false" customHeight="false" outlineLevel="0" collapsed="false">
      <c r="A5719" s="1" t="n">
        <f aca="false">A5718+dt</f>
        <v>87.4</v>
      </c>
      <c r="B5719" s="1" t="n">
        <f aca="false">-g+k*(C5718)^2</f>
        <v>-7.3456499961087</v>
      </c>
      <c r="C5719" s="1" t="n">
        <f aca="false">C5718+dt*B5718</f>
        <v>-3.784457655</v>
      </c>
      <c r="D5719" s="1" t="n">
        <f aca="false">D5718+C5718*dt</f>
        <v>-0.5858091531</v>
      </c>
    </row>
    <row r="5720" customFormat="false" ht="12.75" hidden="false" customHeight="false" outlineLevel="0" collapsed="false">
      <c r="A5720" s="1" t="n">
        <f aca="false">A5719+dt</f>
        <v>87.5</v>
      </c>
      <c r="B5720" s="1" t="n">
        <f aca="false">-g+k*(C5719)^2</f>
        <v>-5.65658527467845</v>
      </c>
      <c r="C5720" s="1" t="n">
        <f aca="false">C5719+dt*B5719</f>
        <v>-4.51902265461087</v>
      </c>
      <c r="D5720" s="1" t="n">
        <f aca="false">D5719+C5719*dt</f>
        <v>-0.9642549186</v>
      </c>
    </row>
    <row r="5721" customFormat="false" ht="12.75" hidden="false" customHeight="false" outlineLevel="0" collapsed="false">
      <c r="A5721" s="1" t="n">
        <f aca="false">A5720+dt</f>
        <v>87.6</v>
      </c>
      <c r="B5721" s="1" t="n">
        <f aca="false">-g+k*(C5720)^2</f>
        <v>-3.88774593166298</v>
      </c>
      <c r="C5721" s="1" t="n">
        <f aca="false">C5720+dt*B5720</f>
        <v>-5.08468118207872</v>
      </c>
      <c r="D5721" s="1" t="n">
        <f aca="false">D5720+C5720*dt</f>
        <v>-1.41615718406109</v>
      </c>
    </row>
    <row r="5722" customFormat="false" ht="12.75" hidden="false" customHeight="false" outlineLevel="0" collapsed="false">
      <c r="A5722" s="1" t="n">
        <f aca="false">A5721+dt</f>
        <v>87.7</v>
      </c>
      <c r="B5722" s="1" t="n">
        <f aca="false">-g+k*(C5721)^2</f>
        <v>-2.31234501021823</v>
      </c>
      <c r="C5722" s="1" t="n">
        <f aca="false">C5721+dt*B5721</f>
        <v>-5.47345577524501</v>
      </c>
      <c r="D5722" s="1" t="n">
        <f aca="false">D5721+C5721*dt</f>
        <v>-1.92462530226896</v>
      </c>
    </row>
    <row r="5723" customFormat="false" ht="12.75" hidden="false" customHeight="false" outlineLevel="0" collapsed="false">
      <c r="A5723" s="1" t="n">
        <f aca="false">A5722+dt</f>
        <v>87.8</v>
      </c>
      <c r="B5723" s="1" t="n">
        <f aca="false">-g+k*(C5722)^2</f>
        <v>-1.12197174416673</v>
      </c>
      <c r="C5723" s="1" t="n">
        <f aca="false">C5722+dt*B5722</f>
        <v>-5.70469027626684</v>
      </c>
      <c r="D5723" s="1" t="n">
        <f aca="false">D5722+C5722*dt</f>
        <v>-2.47197087979346</v>
      </c>
    </row>
    <row r="5724" customFormat="false" ht="12.75" hidden="false" customHeight="false" outlineLevel="0" collapsed="false">
      <c r="A5724" s="1" t="n">
        <f aca="false">A5723+dt</f>
        <v>87.9</v>
      </c>
      <c r="B5724" s="1" t="n">
        <f aca="false">-g+k*(C5723)^2</f>
        <v>-0.372387567041313</v>
      </c>
      <c r="C5724" s="1" t="n">
        <f aca="false">C5723+dt*B5723</f>
        <v>-5.81688745068351</v>
      </c>
      <c r="D5724" s="1" t="n">
        <f aca="false">D5723+C5723*dt</f>
        <v>-3.04243990742014</v>
      </c>
    </row>
    <row r="5725" customFormat="false" ht="12.75" hidden="false" customHeight="false" outlineLevel="0" collapsed="false">
      <c r="A5725" s="1" t="n">
        <f aca="false">A5724+dt</f>
        <v>87.9999999999999</v>
      </c>
      <c r="B5725" s="1" t="n">
        <f aca="false">-g+k*(C5724)^2</f>
        <v>0.00249208803659684</v>
      </c>
      <c r="C5725" s="1" t="n">
        <f aca="false">C5724+dt*B5724</f>
        <v>-5.85412620738764</v>
      </c>
      <c r="D5725" s="1" t="n">
        <f aca="false">D5724+C5724*dt</f>
        <v>-3.6241286524885</v>
      </c>
    </row>
    <row r="5726" customFormat="false" ht="12.75" hidden="false" customHeight="false" outlineLevel="0" collapsed="false">
      <c r="A5726" s="1" t="n">
        <f aca="false">A5725+dt</f>
        <v>88.0999999999999</v>
      </c>
      <c r="B5726" s="1" t="n">
        <f aca="false">-g+k*(C5725)^2</f>
        <v>0.128530159086615</v>
      </c>
      <c r="C5726" s="1" t="n">
        <f aca="false">C5725+dt*B5725</f>
        <v>-5.85387699858398</v>
      </c>
      <c r="D5726" s="1" t="n">
        <f aca="false">D5725+C5725*dt</f>
        <v>-4.20954127322726</v>
      </c>
    </row>
    <row r="5727" customFormat="false" ht="12.75" hidden="false" customHeight="false" outlineLevel="0" collapsed="false">
      <c r="A5727" s="1" t="n">
        <f aca="false">A5726+dt</f>
        <v>88.1999999999999</v>
      </c>
      <c r="B5727" s="1" t="n">
        <f aca="false">-g+k*(C5726)^2</f>
        <v>0.127684015219677</v>
      </c>
      <c r="C5727" s="1" t="n">
        <f aca="false">C5726+dt*B5726</f>
        <v>-5.84102398267532</v>
      </c>
      <c r="D5727" s="1" t="n">
        <f aca="false">D5726+C5726*dt</f>
        <v>-4.79492897308566</v>
      </c>
    </row>
    <row r="5728" customFormat="false" ht="12.75" hidden="false" customHeight="false" outlineLevel="0" collapsed="false">
      <c r="A5728" s="1" t="n">
        <f aca="false">A5727+dt</f>
        <v>88.2999999999999</v>
      </c>
      <c r="B5728" s="1" t="n">
        <f aca="false">-g+k*(C5727)^2</f>
        <v>0.0840927381945935</v>
      </c>
      <c r="C5728" s="1" t="n">
        <f aca="false">C5727+dt*B5727</f>
        <v>-5.82825558115335</v>
      </c>
      <c r="D5728" s="1" t="n">
        <f aca="false">D5727+C5727*dt</f>
        <v>-5.37903137135319</v>
      </c>
    </row>
    <row r="5729" customFormat="false" ht="12.75" hidden="false" customHeight="false" outlineLevel="0" collapsed="false">
      <c r="A5729" s="1" t="n">
        <f aca="false">A5728+dt</f>
        <v>88.3999999999999</v>
      </c>
      <c r="B5729" s="1" t="n">
        <f aca="false">-g+k*(C5728)^2</f>
        <v>0.0408833045811079</v>
      </c>
      <c r="C5729" s="1" t="n">
        <f aca="false">C5728+dt*B5728</f>
        <v>-5.81984630733389</v>
      </c>
      <c r="D5729" s="1" t="n">
        <f aca="false">D5728+C5728*dt</f>
        <v>-5.96185692946852</v>
      </c>
    </row>
    <row r="5730" customFormat="false" ht="12.75" hidden="false" customHeight="false" outlineLevel="0" collapsed="false">
      <c r="A5730" s="1" t="n">
        <f aca="false">A5729+dt</f>
        <v>88.4999999999999</v>
      </c>
      <c r="B5730" s="1" t="n">
        <f aca="false">-g+k*(C5729)^2</f>
        <v>0.0124772018865045</v>
      </c>
      <c r="C5730" s="1" t="n">
        <f aca="false">C5729+dt*B5729</f>
        <v>-5.81575797687578</v>
      </c>
      <c r="D5730" s="1" t="n">
        <f aca="false">D5729+C5729*dt</f>
        <v>-6.54384156020191</v>
      </c>
    </row>
    <row r="5731" customFormat="false" ht="12.75" hidden="false" customHeight="false" outlineLevel="0" collapsed="false">
      <c r="A5731" s="1" t="n">
        <f aca="false">A5730+dt</f>
        <v>88.5999999999999</v>
      </c>
      <c r="B5731" s="1" t="n">
        <f aca="false">-g+k*(C5730)^2</f>
        <v>-0.00131815477765684</v>
      </c>
      <c r="C5731" s="1" t="n">
        <f aca="false">C5730+dt*B5730</f>
        <v>-5.81451025668713</v>
      </c>
      <c r="D5731" s="1" t="n">
        <f aca="false">D5730+C5730*dt</f>
        <v>-7.12541735788949</v>
      </c>
    </row>
    <row r="5732" customFormat="false" ht="12.75" hidden="false" customHeight="false" outlineLevel="0" collapsed="false">
      <c r="A5732" s="1" t="n">
        <f aca="false">A5731+dt</f>
        <v>88.6999999999999</v>
      </c>
      <c r="B5732" s="1" t="n">
        <f aca="false">-g+k*(C5731)^2</f>
        <v>-0.00552643771524153</v>
      </c>
      <c r="C5732" s="1" t="n">
        <f aca="false">C5731+dt*B5731</f>
        <v>-5.8146420721649</v>
      </c>
      <c r="D5732" s="1" t="n">
        <f aca="false">D5731+C5731*dt</f>
        <v>-7.70686838355821</v>
      </c>
    </row>
    <row r="5733" customFormat="false" ht="12.75" hidden="false" customHeight="false" outlineLevel="0" collapsed="false">
      <c r="A5733" s="1" t="n">
        <f aca="false">A5732+dt</f>
        <v>88.7999999999999</v>
      </c>
      <c r="B5733" s="1" t="n">
        <f aca="false">-g+k*(C5732)^2</f>
        <v>-0.00508189605687193</v>
      </c>
      <c r="C5733" s="1" t="n">
        <f aca="false">C5732+dt*B5732</f>
        <v>-5.81519471593642</v>
      </c>
      <c r="D5733" s="1" t="n">
        <f aca="false">D5732+C5732*dt</f>
        <v>-8.2883325907747</v>
      </c>
    </row>
    <row r="5734" customFormat="false" ht="12.75" hidden="false" customHeight="false" outlineLevel="0" collapsed="false">
      <c r="A5734" s="1" t="n">
        <f aca="false">A5733+dt</f>
        <v>88.8999999999999</v>
      </c>
      <c r="B5734" s="1" t="n">
        <f aca="false">-g+k*(C5733)^2</f>
        <v>-0.00321802056608433</v>
      </c>
      <c r="C5734" s="1" t="n">
        <f aca="false">C5733+dt*B5733</f>
        <v>-5.81570290554211</v>
      </c>
      <c r="D5734" s="1" t="n">
        <f aca="false">D5733+C5733*dt</f>
        <v>-8.86985206236834</v>
      </c>
    </row>
    <row r="5735" customFormat="false" ht="12.75" hidden="false" customHeight="false" outlineLevel="0" collapsed="false">
      <c r="A5735" s="1" t="n">
        <f aca="false">A5734+dt</f>
        <v>88.9999999999999</v>
      </c>
      <c r="B5735" s="1" t="n">
        <f aca="false">-g+k*(C5734)^2</f>
        <v>-0.00150391719602894</v>
      </c>
      <c r="C5735" s="1" t="n">
        <f aca="false">C5734+dt*B5734</f>
        <v>-5.81602470759872</v>
      </c>
      <c r="D5735" s="1" t="n">
        <f aca="false">D5734+C5734*dt</f>
        <v>-9.45142235292255</v>
      </c>
    </row>
    <row r="5736" customFormat="false" ht="12.75" hidden="false" customHeight="false" outlineLevel="0" collapsed="false">
      <c r="A5736" s="1" t="n">
        <f aca="false">A5735+dt</f>
        <v>89.0999999999999</v>
      </c>
      <c r="B5736" s="1" t="n">
        <f aca="false">-g+k*(C5735)^2</f>
        <v>-0.000418414174362169</v>
      </c>
      <c r="C5736" s="1" t="n">
        <f aca="false">C5735+dt*B5735</f>
        <v>-5.81617509931832</v>
      </c>
      <c r="D5736" s="1" t="n">
        <f aca="false">D5735+C5735*dt</f>
        <v>-10.0330248236824</v>
      </c>
    </row>
    <row r="5737" customFormat="false" ht="12.75" hidden="false" customHeight="false" outlineLevel="0" collapsed="false">
      <c r="A5737" s="1" t="n">
        <f aca="false">A5736+dt</f>
        <v>89.1999999999999</v>
      </c>
      <c r="B5737" s="1" t="n">
        <f aca="false">-g+k*(C5736)^2</f>
        <v>8.89079198387321E-005</v>
      </c>
      <c r="C5737" s="1" t="n">
        <f aca="false">C5736+dt*B5736</f>
        <v>-5.81621694073576</v>
      </c>
      <c r="D5737" s="1" t="n">
        <f aca="false">D5736+C5736*dt</f>
        <v>-10.6146423336143</v>
      </c>
    </row>
    <row r="5738" customFormat="false" ht="12.75" hidden="false" customHeight="false" outlineLevel="0" collapsed="false">
      <c r="A5738" s="1" t="n">
        <f aca="false">A5737+dt</f>
        <v>89.2999999999999</v>
      </c>
      <c r="B5738" s="1" t="n">
        <f aca="false">-g+k*(C5737)^2</f>
        <v>0.000230055493465997</v>
      </c>
      <c r="C5738" s="1" t="n">
        <f aca="false">C5737+dt*B5737</f>
        <v>-5.81620804994377</v>
      </c>
      <c r="D5738" s="1" t="n">
        <f aca="false">D5737+C5737*dt</f>
        <v>-11.1962640276878</v>
      </c>
    </row>
    <row r="5739" customFormat="false" ht="12.75" hidden="false" customHeight="false" outlineLevel="0" collapsed="false">
      <c r="A5739" s="1" t="n">
        <f aca="false">A5738+dt</f>
        <v>89.3999999999999</v>
      </c>
      <c r="B5739" s="1" t="n">
        <f aca="false">-g+k*(C5738)^2</f>
        <v>0.000200063266918349</v>
      </c>
      <c r="C5739" s="1" t="n">
        <f aca="false">C5738+dt*B5738</f>
        <v>-5.81618504439443</v>
      </c>
      <c r="D5739" s="1" t="n">
        <f aca="false">D5738+C5738*dt</f>
        <v>-11.7778848326822</v>
      </c>
    </row>
    <row r="5740" customFormat="false" ht="12.75" hidden="false" customHeight="false" outlineLevel="0" collapsed="false">
      <c r="A5740" s="1" t="n">
        <f aca="false">A5739+dt</f>
        <v>89.4999999999999</v>
      </c>
      <c r="B5740" s="1" t="n">
        <f aca="false">-g+k*(C5739)^2</f>
        <v>0.000122456484847433</v>
      </c>
      <c r="C5740" s="1" t="n">
        <f aca="false">C5739+dt*B5739</f>
        <v>-5.81616503806774</v>
      </c>
      <c r="D5740" s="1" t="n">
        <f aca="false">D5739+C5739*dt</f>
        <v>-12.3595033371216</v>
      </c>
    </row>
    <row r="5741" customFormat="false" ht="12.75" hidden="false" customHeight="false" outlineLevel="0" collapsed="false">
      <c r="A5741" s="1" t="n">
        <f aca="false">A5740+dt</f>
        <v>89.5999999999999</v>
      </c>
      <c r="B5741" s="1" t="n">
        <f aca="false">-g+k*(C5740)^2</f>
        <v>5.49675120229409E-005</v>
      </c>
      <c r="C5741" s="1" t="n">
        <f aca="false">C5740+dt*B5740</f>
        <v>-5.81615279241925</v>
      </c>
      <c r="D5741" s="1" t="n">
        <f aca="false">D5740+C5740*dt</f>
        <v>-12.9411198409284</v>
      </c>
    </row>
    <row r="5742" customFormat="false" ht="12.75" hidden="false" customHeight="false" outlineLevel="0" collapsed="false">
      <c r="A5742" s="1" t="n">
        <f aca="false">A5741+dt</f>
        <v>89.6999999999999</v>
      </c>
      <c r="B5742" s="1" t="n">
        <f aca="false">-g+k*(C5741)^2</f>
        <v>1.36583822119007E-005</v>
      </c>
      <c r="C5742" s="1" t="n">
        <f aca="false">C5741+dt*B5741</f>
        <v>-5.81614729566805</v>
      </c>
      <c r="D5742" s="1" t="n">
        <f aca="false">D5741+C5741*dt</f>
        <v>-13.5227351201703</v>
      </c>
    </row>
    <row r="5743" customFormat="false" ht="12.75" hidden="false" customHeight="false" outlineLevel="0" collapsed="false">
      <c r="A5743" s="1" t="n">
        <f aca="false">A5742+dt</f>
        <v>89.7999999999998</v>
      </c>
      <c r="B5743" s="1" t="n">
        <f aca="false">-g+k*(C5742)^2</f>
        <v>-4.88417704325173E-006</v>
      </c>
      <c r="C5743" s="1" t="n">
        <f aca="false">C5742+dt*B5742</f>
        <v>-5.81614592982983</v>
      </c>
      <c r="D5743" s="1" t="n">
        <f aca="false">D5742+C5742*dt</f>
        <v>-14.1043498497372</v>
      </c>
    </row>
    <row r="5744" customFormat="false" ht="12.75" hidden="false" customHeight="false" outlineLevel="0" collapsed="false">
      <c r="A5744" s="1" t="n">
        <f aca="false">A5743+dt</f>
        <v>89.8999999999998</v>
      </c>
      <c r="B5744" s="1" t="n">
        <f aca="false">-g+k*(C5743)^2</f>
        <v>-9.49164794228352E-006</v>
      </c>
      <c r="C5744" s="1" t="n">
        <f aca="false">C5743+dt*B5743</f>
        <v>-5.81614641824753</v>
      </c>
      <c r="D5744" s="1" t="n">
        <f aca="false">D5743+C5743*dt</f>
        <v>-14.6859644427201</v>
      </c>
    </row>
    <row r="5745" customFormat="false" ht="12.75" hidden="false" customHeight="false" outlineLevel="0" collapsed="false">
      <c r="A5745" s="1" t="n">
        <f aca="false">A5744+dt</f>
        <v>89.9999999999998</v>
      </c>
      <c r="B5745" s="1" t="n">
        <f aca="false">-g+k*(C5744)^2</f>
        <v>-7.84403686004964E-006</v>
      </c>
      <c r="C5745" s="1" t="n">
        <f aca="false">C5744+dt*B5744</f>
        <v>-5.81614736741233</v>
      </c>
      <c r="D5745" s="1" t="n">
        <f aca="false">D5744+C5744*dt</f>
        <v>-15.2675790845449</v>
      </c>
    </row>
    <row r="5746" customFormat="false" ht="12.75" hidden="false" customHeight="false" outlineLevel="0" collapsed="false">
      <c r="A5746" s="1" t="n">
        <f aca="false">A5745+dt</f>
        <v>90.0999999999998</v>
      </c>
      <c r="B5746" s="1" t="n">
        <f aca="false">-g+k*(C5745)^2</f>
        <v>-4.64215737672191E-006</v>
      </c>
      <c r="C5746" s="1" t="n">
        <f aca="false">C5745+dt*B5745</f>
        <v>-5.81614815181601</v>
      </c>
      <c r="D5746" s="1" t="n">
        <f aca="false">D5745+C5745*dt</f>
        <v>-15.8491938212861</v>
      </c>
    </row>
    <row r="5747" customFormat="false" ht="12.75" hidden="false" customHeight="false" outlineLevel="0" collapsed="false">
      <c r="A5747" s="1" t="n">
        <v>2</v>
      </c>
      <c r="B5747" s="1" t="n">
        <f aca="false">-g</f>
        <v>-9.81</v>
      </c>
      <c r="C5747" s="1" t="n">
        <v>0</v>
      </c>
      <c r="D5747" s="1" t="n">
        <v>0</v>
      </c>
    </row>
    <row r="5748" customFormat="false" ht="12.75" hidden="false" customHeight="false" outlineLevel="0" collapsed="false">
      <c r="A5748" s="1" t="n">
        <f aca="false">A5747+dt</f>
        <v>2.1</v>
      </c>
      <c r="B5748" s="1" t="n">
        <f aca="false">-g+k*(C5747)^2</f>
        <v>-9.81</v>
      </c>
      <c r="C5748" s="1" t="n">
        <f aca="false">C5747+dt*B5747</f>
        <v>-0.981</v>
      </c>
      <c r="D5748" s="1" t="n">
        <f aca="false">D5747+C5747*dt</f>
        <v>0</v>
      </c>
    </row>
    <row r="5749" customFormat="false" ht="12.75" hidden="false" customHeight="false" outlineLevel="0" collapsed="false">
      <c r="A5749" s="1" t="n">
        <f aca="false">A5748+dt</f>
        <v>2.2</v>
      </c>
      <c r="B5749" s="1" t="n">
        <f aca="false">-g+k*(C5748)^2</f>
        <v>-9.53091531</v>
      </c>
      <c r="C5749" s="1" t="n">
        <f aca="false">C5748+dt*B5748</f>
        <v>-1.962</v>
      </c>
      <c r="D5749" s="1" t="n">
        <f aca="false">D5748+C5748*dt</f>
        <v>-0.0981</v>
      </c>
    </row>
    <row r="5750" customFormat="false" ht="12.75" hidden="false" customHeight="false" outlineLevel="0" collapsed="false">
      <c r="A5750" s="1" t="n">
        <f aca="false">A5749+dt</f>
        <v>2.3</v>
      </c>
      <c r="B5750" s="1" t="n">
        <f aca="false">-g+k*(C5749)^2</f>
        <v>-8.69366124</v>
      </c>
      <c r="C5750" s="1" t="n">
        <f aca="false">C5749+dt*B5749</f>
        <v>-2.915091531</v>
      </c>
      <c r="D5750" s="1" t="n">
        <f aca="false">D5749+C5749*dt</f>
        <v>-0.2943</v>
      </c>
    </row>
    <row r="5751" customFormat="false" ht="12.75" hidden="false" customHeight="false" outlineLevel="0" collapsed="false">
      <c r="A5751" s="1" t="n">
        <f aca="false">A5750+dt</f>
        <v>2.4</v>
      </c>
      <c r="B5751" s="1" t="n">
        <f aca="false">-g+k*(C5750)^2</f>
        <v>-7.3456499961087</v>
      </c>
      <c r="C5751" s="1" t="n">
        <f aca="false">C5750+dt*B5750</f>
        <v>-3.784457655</v>
      </c>
      <c r="D5751" s="1" t="n">
        <f aca="false">D5750+C5750*dt</f>
        <v>-0.5858091531</v>
      </c>
    </row>
    <row r="5752" customFormat="false" ht="12.75" hidden="false" customHeight="false" outlineLevel="0" collapsed="false">
      <c r="A5752" s="1" t="n">
        <f aca="false">A5751+dt</f>
        <v>2.5</v>
      </c>
      <c r="B5752" s="1" t="n">
        <f aca="false">-g+k*(C5751)^2</f>
        <v>-5.65658527467845</v>
      </c>
      <c r="C5752" s="1" t="n">
        <f aca="false">C5751+dt*B5751</f>
        <v>-4.51902265461087</v>
      </c>
      <c r="D5752" s="1" t="n">
        <f aca="false">D5751+C5751*dt</f>
        <v>-0.9642549186</v>
      </c>
    </row>
    <row r="5753" customFormat="false" ht="12.75" hidden="false" customHeight="false" outlineLevel="0" collapsed="false">
      <c r="A5753" s="1" t="n">
        <f aca="false">A5752+dt</f>
        <v>2.6</v>
      </c>
      <c r="B5753" s="1" t="n">
        <f aca="false">-g+k*(C5752)^2</f>
        <v>-3.88774593166298</v>
      </c>
      <c r="C5753" s="1" t="n">
        <f aca="false">C5752+dt*B5752</f>
        <v>-5.08468118207872</v>
      </c>
      <c r="D5753" s="1" t="n">
        <f aca="false">D5752+C5752*dt</f>
        <v>-1.41615718406109</v>
      </c>
    </row>
    <row r="5754" customFormat="false" ht="12.75" hidden="false" customHeight="false" outlineLevel="0" collapsed="false">
      <c r="A5754" s="1" t="n">
        <f aca="false">A5753+dt</f>
        <v>2.7</v>
      </c>
      <c r="B5754" s="1" t="n">
        <f aca="false">-g+k*(C5753)^2</f>
        <v>-2.31234501021823</v>
      </c>
      <c r="C5754" s="1" t="n">
        <f aca="false">C5753+dt*B5753</f>
        <v>-5.47345577524501</v>
      </c>
      <c r="D5754" s="1" t="n">
        <f aca="false">D5753+C5753*dt</f>
        <v>-1.92462530226896</v>
      </c>
    </row>
    <row r="5755" customFormat="false" ht="12.75" hidden="false" customHeight="false" outlineLevel="0" collapsed="false">
      <c r="A5755" s="1" t="n">
        <f aca="false">A5754+dt</f>
        <v>2.8</v>
      </c>
      <c r="B5755" s="1" t="n">
        <f aca="false">-g+k*(C5754)^2</f>
        <v>-1.12197174416673</v>
      </c>
      <c r="C5755" s="1" t="n">
        <f aca="false">C5754+dt*B5754</f>
        <v>-5.70469027626684</v>
      </c>
      <c r="D5755" s="1" t="n">
        <f aca="false">D5754+C5754*dt</f>
        <v>-2.47197087979346</v>
      </c>
    </row>
    <row r="5756" customFormat="false" ht="12.75" hidden="false" customHeight="false" outlineLevel="0" collapsed="false">
      <c r="A5756" s="1" t="n">
        <f aca="false">A5755+dt</f>
        <v>2.9</v>
      </c>
      <c r="B5756" s="1" t="n">
        <f aca="false">-g+k*(C5755)^2</f>
        <v>-0.372387567041313</v>
      </c>
      <c r="C5756" s="1" t="n">
        <f aca="false">C5755+dt*B5755</f>
        <v>-5.81688745068351</v>
      </c>
      <c r="D5756" s="1" t="n">
        <f aca="false">D5755+C5755*dt</f>
        <v>-3.04243990742014</v>
      </c>
    </row>
    <row r="5757" customFormat="false" ht="12.75" hidden="false" customHeight="false" outlineLevel="0" collapsed="false">
      <c r="A5757" s="1" t="n">
        <f aca="false">A5756+dt</f>
        <v>3</v>
      </c>
      <c r="B5757" s="1" t="n">
        <f aca="false">-g+k*(C5756)^2</f>
        <v>0.00249208803659684</v>
      </c>
      <c r="C5757" s="1" t="n">
        <f aca="false">C5756+dt*B5756</f>
        <v>-5.85412620738764</v>
      </c>
      <c r="D5757" s="1" t="n">
        <f aca="false">D5756+C5756*dt</f>
        <v>-3.6241286524885</v>
      </c>
    </row>
    <row r="5758" customFormat="false" ht="12.75" hidden="false" customHeight="false" outlineLevel="0" collapsed="false">
      <c r="A5758" s="1" t="n">
        <f aca="false">A5757+dt</f>
        <v>3.1</v>
      </c>
      <c r="B5758" s="1" t="n">
        <f aca="false">-g+k*(C5757)^2</f>
        <v>0.128530159086615</v>
      </c>
      <c r="C5758" s="1" t="n">
        <f aca="false">C5757+dt*B5757</f>
        <v>-5.85387699858398</v>
      </c>
      <c r="D5758" s="1" t="n">
        <f aca="false">D5757+C5757*dt</f>
        <v>-4.20954127322726</v>
      </c>
    </row>
    <row r="5759" customFormat="false" ht="12.75" hidden="false" customHeight="false" outlineLevel="0" collapsed="false">
      <c r="A5759" s="1" t="n">
        <f aca="false">A5758+dt</f>
        <v>3.2</v>
      </c>
      <c r="B5759" s="1" t="n">
        <f aca="false">-g+k*(C5758)^2</f>
        <v>0.127684015219677</v>
      </c>
      <c r="C5759" s="1" t="n">
        <f aca="false">C5758+dt*B5758</f>
        <v>-5.84102398267532</v>
      </c>
      <c r="D5759" s="1" t="n">
        <f aca="false">D5758+C5758*dt</f>
        <v>-4.79492897308566</v>
      </c>
    </row>
    <row r="5760" customFormat="false" ht="12.75" hidden="false" customHeight="false" outlineLevel="0" collapsed="false">
      <c r="A5760" s="1" t="n">
        <f aca="false">A5759+dt</f>
        <v>3.3</v>
      </c>
      <c r="B5760" s="1" t="n">
        <f aca="false">-g+k*(C5759)^2</f>
        <v>0.0840927381945935</v>
      </c>
      <c r="C5760" s="1" t="n">
        <f aca="false">C5759+dt*B5759</f>
        <v>-5.82825558115335</v>
      </c>
      <c r="D5760" s="1" t="n">
        <f aca="false">D5759+C5759*dt</f>
        <v>-5.37903137135319</v>
      </c>
    </row>
    <row r="5761" customFormat="false" ht="12.75" hidden="false" customHeight="false" outlineLevel="0" collapsed="false">
      <c r="A5761" s="1" t="n">
        <f aca="false">A5760+dt</f>
        <v>3.4</v>
      </c>
      <c r="B5761" s="1" t="n">
        <f aca="false">-g+k*(C5760)^2</f>
        <v>0.0408833045811079</v>
      </c>
      <c r="C5761" s="1" t="n">
        <f aca="false">C5760+dt*B5760</f>
        <v>-5.81984630733389</v>
      </c>
      <c r="D5761" s="1" t="n">
        <f aca="false">D5760+C5760*dt</f>
        <v>-5.96185692946852</v>
      </c>
    </row>
    <row r="5762" customFormat="false" ht="12.75" hidden="false" customHeight="false" outlineLevel="0" collapsed="false">
      <c r="A5762" s="1" t="n">
        <f aca="false">A5761+dt</f>
        <v>3.5</v>
      </c>
      <c r="B5762" s="1" t="n">
        <f aca="false">-g+k*(C5761)^2</f>
        <v>0.0124772018865045</v>
      </c>
      <c r="C5762" s="1" t="n">
        <f aca="false">C5761+dt*B5761</f>
        <v>-5.81575797687578</v>
      </c>
      <c r="D5762" s="1" t="n">
        <f aca="false">D5761+C5761*dt</f>
        <v>-6.54384156020191</v>
      </c>
    </row>
    <row r="5763" customFormat="false" ht="12.75" hidden="false" customHeight="false" outlineLevel="0" collapsed="false">
      <c r="A5763" s="1" t="n">
        <f aca="false">A5762+dt</f>
        <v>3.6</v>
      </c>
      <c r="B5763" s="1" t="n">
        <f aca="false">-g+k*(C5762)^2</f>
        <v>-0.00131815477765684</v>
      </c>
      <c r="C5763" s="1" t="n">
        <f aca="false">C5762+dt*B5762</f>
        <v>-5.81451025668713</v>
      </c>
      <c r="D5763" s="1" t="n">
        <f aca="false">D5762+C5762*dt</f>
        <v>-7.12541735788949</v>
      </c>
    </row>
    <row r="5764" customFormat="false" ht="12.75" hidden="false" customHeight="false" outlineLevel="0" collapsed="false">
      <c r="A5764" s="1" t="n">
        <f aca="false">A5763+dt</f>
        <v>3.7</v>
      </c>
      <c r="B5764" s="1" t="n">
        <f aca="false">-g+k*(C5763)^2</f>
        <v>-0.00552643771524153</v>
      </c>
      <c r="C5764" s="1" t="n">
        <f aca="false">C5763+dt*B5763</f>
        <v>-5.8146420721649</v>
      </c>
      <c r="D5764" s="1" t="n">
        <f aca="false">D5763+C5763*dt</f>
        <v>-7.70686838355821</v>
      </c>
    </row>
    <row r="5765" customFormat="false" ht="12.75" hidden="false" customHeight="false" outlineLevel="0" collapsed="false">
      <c r="A5765" s="1" t="n">
        <f aca="false">A5764+dt</f>
        <v>3.8</v>
      </c>
      <c r="B5765" s="1" t="n">
        <f aca="false">-g+k*(C5764)^2</f>
        <v>-0.00508189605687193</v>
      </c>
      <c r="C5765" s="1" t="n">
        <f aca="false">C5764+dt*B5764</f>
        <v>-5.81519471593642</v>
      </c>
      <c r="D5765" s="1" t="n">
        <f aca="false">D5764+C5764*dt</f>
        <v>-8.2883325907747</v>
      </c>
    </row>
    <row r="5766" customFormat="false" ht="12.75" hidden="false" customHeight="false" outlineLevel="0" collapsed="false">
      <c r="A5766" s="1" t="n">
        <f aca="false">A5765+dt</f>
        <v>3.9</v>
      </c>
      <c r="B5766" s="1" t="n">
        <f aca="false">-g+k*(C5765)^2</f>
        <v>-0.00321802056608433</v>
      </c>
      <c r="C5766" s="1" t="n">
        <f aca="false">C5765+dt*B5765</f>
        <v>-5.81570290554211</v>
      </c>
      <c r="D5766" s="1" t="n">
        <f aca="false">D5765+C5765*dt</f>
        <v>-8.86985206236834</v>
      </c>
    </row>
    <row r="5767" customFormat="false" ht="12.75" hidden="false" customHeight="false" outlineLevel="0" collapsed="false">
      <c r="A5767" s="1" t="n">
        <f aca="false">A5766+dt</f>
        <v>4</v>
      </c>
      <c r="B5767" s="1" t="n">
        <f aca="false">-g+k*(C5766)^2</f>
        <v>-0.00150391719602894</v>
      </c>
      <c r="C5767" s="1" t="n">
        <f aca="false">C5766+dt*B5766</f>
        <v>-5.81602470759872</v>
      </c>
      <c r="D5767" s="1" t="n">
        <f aca="false">D5766+C5766*dt</f>
        <v>-9.45142235292255</v>
      </c>
    </row>
    <row r="5768" customFormat="false" ht="12.75" hidden="false" customHeight="false" outlineLevel="0" collapsed="false">
      <c r="A5768" s="1" t="n">
        <f aca="false">A5767+dt</f>
        <v>4.1</v>
      </c>
      <c r="B5768" s="1" t="n">
        <f aca="false">-g+k*(C5767)^2</f>
        <v>-0.000418414174362169</v>
      </c>
      <c r="C5768" s="1" t="n">
        <f aca="false">C5767+dt*B5767</f>
        <v>-5.81617509931832</v>
      </c>
      <c r="D5768" s="1" t="n">
        <f aca="false">D5767+C5767*dt</f>
        <v>-10.0330248236824</v>
      </c>
    </row>
    <row r="5769" customFormat="false" ht="12.75" hidden="false" customHeight="false" outlineLevel="0" collapsed="false">
      <c r="A5769" s="1" t="n">
        <f aca="false">A5768+dt</f>
        <v>4.2</v>
      </c>
      <c r="B5769" s="1" t="n">
        <f aca="false">-g+k*(C5768)^2</f>
        <v>8.89079198387321E-005</v>
      </c>
      <c r="C5769" s="1" t="n">
        <f aca="false">C5768+dt*B5768</f>
        <v>-5.81621694073576</v>
      </c>
      <c r="D5769" s="1" t="n">
        <f aca="false">D5768+C5768*dt</f>
        <v>-10.6146423336143</v>
      </c>
    </row>
    <row r="5770" customFormat="false" ht="12.75" hidden="false" customHeight="false" outlineLevel="0" collapsed="false">
      <c r="A5770" s="1" t="n">
        <f aca="false">A5769+dt</f>
        <v>4.3</v>
      </c>
      <c r="B5770" s="1" t="n">
        <f aca="false">-g+k*(C5769)^2</f>
        <v>0.000230055493465997</v>
      </c>
      <c r="C5770" s="1" t="n">
        <f aca="false">C5769+dt*B5769</f>
        <v>-5.81620804994377</v>
      </c>
      <c r="D5770" s="1" t="n">
        <f aca="false">D5769+C5769*dt</f>
        <v>-11.1962640276878</v>
      </c>
    </row>
    <row r="5771" customFormat="false" ht="12.75" hidden="false" customHeight="false" outlineLevel="0" collapsed="false">
      <c r="A5771" s="1" t="n">
        <f aca="false">A5770+dt</f>
        <v>4.4</v>
      </c>
      <c r="B5771" s="1" t="n">
        <f aca="false">-g+k*(C5770)^2</f>
        <v>0.000200063266918349</v>
      </c>
      <c r="C5771" s="1" t="n">
        <f aca="false">C5770+dt*B5770</f>
        <v>-5.81618504439443</v>
      </c>
      <c r="D5771" s="1" t="n">
        <f aca="false">D5770+C5770*dt</f>
        <v>-11.7778848326822</v>
      </c>
    </row>
    <row r="5772" customFormat="false" ht="12.75" hidden="false" customHeight="false" outlineLevel="0" collapsed="false">
      <c r="A5772" s="1" t="n">
        <f aca="false">A5771+dt</f>
        <v>4.5</v>
      </c>
      <c r="B5772" s="1" t="n">
        <f aca="false">-g+k*(C5771)^2</f>
        <v>0.000122456484847433</v>
      </c>
      <c r="C5772" s="1" t="n">
        <f aca="false">C5771+dt*B5771</f>
        <v>-5.81616503806774</v>
      </c>
      <c r="D5772" s="1" t="n">
        <f aca="false">D5771+C5771*dt</f>
        <v>-12.3595033371216</v>
      </c>
    </row>
    <row r="5773" customFormat="false" ht="12.75" hidden="false" customHeight="false" outlineLevel="0" collapsed="false">
      <c r="A5773" s="1" t="n">
        <f aca="false">A5772+dt</f>
        <v>4.6</v>
      </c>
      <c r="B5773" s="1" t="n">
        <f aca="false">-g+k*(C5772)^2</f>
        <v>5.49675120229409E-005</v>
      </c>
      <c r="C5773" s="1" t="n">
        <f aca="false">C5772+dt*B5772</f>
        <v>-5.81615279241925</v>
      </c>
      <c r="D5773" s="1" t="n">
        <f aca="false">D5772+C5772*dt</f>
        <v>-12.9411198409284</v>
      </c>
    </row>
    <row r="5774" customFormat="false" ht="12.75" hidden="false" customHeight="false" outlineLevel="0" collapsed="false">
      <c r="A5774" s="1" t="n">
        <f aca="false">A5773+dt</f>
        <v>4.7</v>
      </c>
      <c r="B5774" s="1" t="n">
        <f aca="false">-g+k*(C5773)^2</f>
        <v>1.36583822119007E-005</v>
      </c>
      <c r="C5774" s="1" t="n">
        <f aca="false">C5773+dt*B5773</f>
        <v>-5.81614729566805</v>
      </c>
      <c r="D5774" s="1" t="n">
        <f aca="false">D5773+C5773*dt</f>
        <v>-13.5227351201703</v>
      </c>
    </row>
    <row r="5775" customFormat="false" ht="12.75" hidden="false" customHeight="false" outlineLevel="0" collapsed="false">
      <c r="A5775" s="1" t="n">
        <f aca="false">A5774+dt</f>
        <v>4.8</v>
      </c>
      <c r="B5775" s="1" t="n">
        <f aca="false">-g+k*(C5774)^2</f>
        <v>-4.88417704325173E-006</v>
      </c>
      <c r="C5775" s="1" t="n">
        <f aca="false">C5774+dt*B5774</f>
        <v>-5.81614592982983</v>
      </c>
      <c r="D5775" s="1" t="n">
        <f aca="false">D5774+C5774*dt</f>
        <v>-14.1043498497372</v>
      </c>
    </row>
    <row r="5776" customFormat="false" ht="12.75" hidden="false" customHeight="false" outlineLevel="0" collapsed="false">
      <c r="A5776" s="1" t="n">
        <f aca="false">A5775+dt</f>
        <v>4.9</v>
      </c>
      <c r="B5776" s="1" t="n">
        <f aca="false">-g+k*(C5775)^2</f>
        <v>-9.49164794228352E-006</v>
      </c>
      <c r="C5776" s="1" t="n">
        <f aca="false">C5775+dt*B5775</f>
        <v>-5.81614641824753</v>
      </c>
      <c r="D5776" s="1" t="n">
        <f aca="false">D5775+C5775*dt</f>
        <v>-14.6859644427201</v>
      </c>
    </row>
    <row r="5777" customFormat="false" ht="12.75" hidden="false" customHeight="false" outlineLevel="0" collapsed="false">
      <c r="A5777" s="1" t="n">
        <f aca="false">A5776+dt</f>
        <v>5</v>
      </c>
      <c r="B5777" s="1" t="n">
        <f aca="false">-g+k*(C5776)^2</f>
        <v>-7.84403686004964E-006</v>
      </c>
      <c r="C5777" s="1" t="n">
        <f aca="false">C5776+dt*B5776</f>
        <v>-5.81614736741233</v>
      </c>
      <c r="D5777" s="1" t="n">
        <f aca="false">D5776+C5776*dt</f>
        <v>-15.2675790845449</v>
      </c>
    </row>
    <row r="5778" customFormat="false" ht="12.75" hidden="false" customHeight="false" outlineLevel="0" collapsed="false">
      <c r="A5778" s="1" t="n">
        <f aca="false">A5777+dt</f>
        <v>5.1</v>
      </c>
      <c r="B5778" s="1" t="n">
        <f aca="false">-g+k*(C5777)^2</f>
        <v>-4.64215737672191E-006</v>
      </c>
      <c r="C5778" s="1" t="n">
        <f aca="false">C5777+dt*B5777</f>
        <v>-5.81614815181601</v>
      </c>
      <c r="D5778" s="1" t="n">
        <f aca="false">D5777+C5777*dt</f>
        <v>-15.8491938212861</v>
      </c>
    </row>
    <row r="5779" customFormat="false" ht="12.75" hidden="false" customHeight="false" outlineLevel="0" collapsed="false">
      <c r="A5779" s="1" t="n">
        <f aca="false">A5778+dt</f>
        <v>5.2</v>
      </c>
      <c r="B5779" s="1" t="n">
        <f aca="false">-g+k*(C5778)^2</f>
        <v>-1.99607688777803E-006</v>
      </c>
      <c r="C5779" s="1" t="n">
        <f aca="false">C5778+dt*B5778</f>
        <v>-5.81614861603175</v>
      </c>
      <c r="D5779" s="1" t="n">
        <f aca="false">D5778+C5778*dt</f>
        <v>-16.4308086364677</v>
      </c>
    </row>
    <row r="5780" customFormat="false" ht="12.75" hidden="false" customHeight="false" outlineLevel="0" collapsed="false">
      <c r="A5780" s="1" t="n">
        <v>3</v>
      </c>
      <c r="B5780" s="1" t="n">
        <f aca="false">-g</f>
        <v>-9.81</v>
      </c>
      <c r="C5780" s="1" t="n">
        <v>0</v>
      </c>
      <c r="D5780" s="1" t="n">
        <v>0</v>
      </c>
    </row>
    <row r="5781" customFormat="false" ht="12.75" hidden="false" customHeight="false" outlineLevel="0" collapsed="false">
      <c r="A5781" s="1" t="n">
        <f aca="false">A5780+dt</f>
        <v>3.1</v>
      </c>
      <c r="B5781" s="1" t="n">
        <f aca="false">-g+k*(C5780)^2</f>
        <v>-9.81</v>
      </c>
      <c r="C5781" s="1" t="n">
        <f aca="false">C5780+dt*B5780</f>
        <v>-0.981</v>
      </c>
      <c r="D5781" s="1" t="n">
        <f aca="false">D5780+C5780*dt</f>
        <v>0</v>
      </c>
    </row>
    <row r="5782" customFormat="false" ht="12.75" hidden="false" customHeight="false" outlineLevel="0" collapsed="false">
      <c r="A5782" s="1" t="n">
        <f aca="false">A5781+dt</f>
        <v>3.2</v>
      </c>
      <c r="B5782" s="1" t="n">
        <f aca="false">-g+k*(C5781)^2</f>
        <v>-9.53091531</v>
      </c>
      <c r="C5782" s="1" t="n">
        <f aca="false">C5781+dt*B5781</f>
        <v>-1.962</v>
      </c>
      <c r="D5782" s="1" t="n">
        <f aca="false">D5781+C5781*dt</f>
        <v>-0.0981</v>
      </c>
    </row>
    <row r="5783" customFormat="false" ht="12.75" hidden="false" customHeight="false" outlineLevel="0" collapsed="false">
      <c r="A5783" s="1" t="n">
        <f aca="false">A5782+dt</f>
        <v>3.3</v>
      </c>
      <c r="B5783" s="1" t="n">
        <f aca="false">-g+k*(C5782)^2</f>
        <v>-8.69366124</v>
      </c>
      <c r="C5783" s="1" t="n">
        <f aca="false">C5782+dt*B5782</f>
        <v>-2.915091531</v>
      </c>
      <c r="D5783" s="1" t="n">
        <f aca="false">D5782+C5782*dt</f>
        <v>-0.2943</v>
      </c>
    </row>
    <row r="5784" customFormat="false" ht="12.75" hidden="false" customHeight="false" outlineLevel="0" collapsed="false">
      <c r="A5784" s="1" t="n">
        <f aca="false">A5783+dt</f>
        <v>3.4</v>
      </c>
      <c r="B5784" s="1" t="n">
        <f aca="false">-g+k*(C5783)^2</f>
        <v>-7.3456499961087</v>
      </c>
      <c r="C5784" s="1" t="n">
        <f aca="false">C5783+dt*B5783</f>
        <v>-3.784457655</v>
      </c>
      <c r="D5784" s="1" t="n">
        <f aca="false">D5783+C5783*dt</f>
        <v>-0.5858091531</v>
      </c>
    </row>
    <row r="5785" customFormat="false" ht="12.75" hidden="false" customHeight="false" outlineLevel="0" collapsed="false">
      <c r="A5785" s="1" t="n">
        <f aca="false">A5784+dt</f>
        <v>3.5</v>
      </c>
      <c r="B5785" s="1" t="n">
        <f aca="false">-g+k*(C5784)^2</f>
        <v>-5.65658527467845</v>
      </c>
      <c r="C5785" s="1" t="n">
        <f aca="false">C5784+dt*B5784</f>
        <v>-4.51902265461087</v>
      </c>
      <c r="D5785" s="1" t="n">
        <f aca="false">D5784+C5784*dt</f>
        <v>-0.9642549186</v>
      </c>
    </row>
    <row r="5786" customFormat="false" ht="12.75" hidden="false" customHeight="false" outlineLevel="0" collapsed="false">
      <c r="A5786" s="1" t="n">
        <f aca="false">A5785+dt</f>
        <v>3.6</v>
      </c>
      <c r="B5786" s="1" t="n">
        <f aca="false">-g+k*(C5785)^2</f>
        <v>-3.88774593166298</v>
      </c>
      <c r="C5786" s="1" t="n">
        <f aca="false">C5785+dt*B5785</f>
        <v>-5.08468118207872</v>
      </c>
      <c r="D5786" s="1" t="n">
        <f aca="false">D5785+C5785*dt</f>
        <v>-1.41615718406109</v>
      </c>
    </row>
    <row r="5787" customFormat="false" ht="12.75" hidden="false" customHeight="false" outlineLevel="0" collapsed="false">
      <c r="A5787" s="1" t="n">
        <f aca="false">A5786+dt</f>
        <v>3.7</v>
      </c>
      <c r="B5787" s="1" t="n">
        <f aca="false">-g+k*(C5786)^2</f>
        <v>-2.31234501021823</v>
      </c>
      <c r="C5787" s="1" t="n">
        <f aca="false">C5786+dt*B5786</f>
        <v>-5.47345577524501</v>
      </c>
      <c r="D5787" s="1" t="n">
        <f aca="false">D5786+C5786*dt</f>
        <v>-1.92462530226896</v>
      </c>
    </row>
    <row r="5788" customFormat="false" ht="12.75" hidden="false" customHeight="false" outlineLevel="0" collapsed="false">
      <c r="A5788" s="1" t="n">
        <f aca="false">A5787+dt</f>
        <v>3.8</v>
      </c>
      <c r="B5788" s="1" t="n">
        <f aca="false">-g+k*(C5787)^2</f>
        <v>-1.12197174416673</v>
      </c>
      <c r="C5788" s="1" t="n">
        <f aca="false">C5787+dt*B5787</f>
        <v>-5.70469027626684</v>
      </c>
      <c r="D5788" s="1" t="n">
        <f aca="false">D5787+C5787*dt</f>
        <v>-2.47197087979346</v>
      </c>
    </row>
    <row r="5789" customFormat="false" ht="12.75" hidden="false" customHeight="false" outlineLevel="0" collapsed="false">
      <c r="A5789" s="1" t="n">
        <f aca="false">A5788+dt</f>
        <v>3.9</v>
      </c>
      <c r="B5789" s="1" t="n">
        <f aca="false">-g+k*(C5788)^2</f>
        <v>-0.372387567041313</v>
      </c>
      <c r="C5789" s="1" t="n">
        <f aca="false">C5788+dt*B5788</f>
        <v>-5.81688745068351</v>
      </c>
      <c r="D5789" s="1" t="n">
        <f aca="false">D5788+C5788*dt</f>
        <v>-3.04243990742014</v>
      </c>
    </row>
    <row r="5790" customFormat="false" ht="12.75" hidden="false" customHeight="false" outlineLevel="0" collapsed="false">
      <c r="A5790" s="1" t="n">
        <f aca="false">A5789+dt</f>
        <v>4</v>
      </c>
      <c r="B5790" s="1" t="n">
        <f aca="false">-g+k*(C5789)^2</f>
        <v>0.00249208803659684</v>
      </c>
      <c r="C5790" s="1" t="n">
        <f aca="false">C5789+dt*B5789</f>
        <v>-5.85412620738764</v>
      </c>
      <c r="D5790" s="1" t="n">
        <f aca="false">D5789+C5789*dt</f>
        <v>-3.6241286524885</v>
      </c>
    </row>
    <row r="5791" customFormat="false" ht="12.75" hidden="false" customHeight="false" outlineLevel="0" collapsed="false">
      <c r="A5791" s="1" t="n">
        <f aca="false">A5790+dt</f>
        <v>4.1</v>
      </c>
      <c r="B5791" s="1" t="n">
        <f aca="false">-g+k*(C5790)^2</f>
        <v>0.128530159086615</v>
      </c>
      <c r="C5791" s="1" t="n">
        <f aca="false">C5790+dt*B5790</f>
        <v>-5.85387699858398</v>
      </c>
      <c r="D5791" s="1" t="n">
        <f aca="false">D5790+C5790*dt</f>
        <v>-4.20954127322726</v>
      </c>
    </row>
    <row r="5792" customFormat="false" ht="12.75" hidden="false" customHeight="false" outlineLevel="0" collapsed="false">
      <c r="A5792" s="1" t="n">
        <f aca="false">A5791+dt</f>
        <v>4.2</v>
      </c>
      <c r="B5792" s="1" t="n">
        <f aca="false">-g+k*(C5791)^2</f>
        <v>0.127684015219677</v>
      </c>
      <c r="C5792" s="1" t="n">
        <f aca="false">C5791+dt*B5791</f>
        <v>-5.84102398267532</v>
      </c>
      <c r="D5792" s="1" t="n">
        <f aca="false">D5791+C5791*dt</f>
        <v>-4.79492897308566</v>
      </c>
    </row>
    <row r="5793" customFormat="false" ht="12.75" hidden="false" customHeight="false" outlineLevel="0" collapsed="false">
      <c r="A5793" s="1" t="n">
        <f aca="false">A5792+dt</f>
        <v>4.3</v>
      </c>
      <c r="B5793" s="1" t="n">
        <f aca="false">-g+k*(C5792)^2</f>
        <v>0.0840927381945935</v>
      </c>
      <c r="C5793" s="1" t="n">
        <f aca="false">C5792+dt*B5792</f>
        <v>-5.82825558115335</v>
      </c>
      <c r="D5793" s="1" t="n">
        <f aca="false">D5792+C5792*dt</f>
        <v>-5.37903137135319</v>
      </c>
    </row>
    <row r="5794" customFormat="false" ht="12.75" hidden="false" customHeight="false" outlineLevel="0" collapsed="false">
      <c r="A5794" s="1" t="n">
        <f aca="false">A5793+dt</f>
        <v>4.4</v>
      </c>
      <c r="B5794" s="1" t="n">
        <f aca="false">-g+k*(C5793)^2</f>
        <v>0.0408833045811079</v>
      </c>
      <c r="C5794" s="1" t="n">
        <f aca="false">C5793+dt*B5793</f>
        <v>-5.81984630733389</v>
      </c>
      <c r="D5794" s="1" t="n">
        <f aca="false">D5793+C5793*dt</f>
        <v>-5.96185692946852</v>
      </c>
    </row>
    <row r="5795" customFormat="false" ht="12.75" hidden="false" customHeight="false" outlineLevel="0" collapsed="false">
      <c r="A5795" s="1" t="n">
        <f aca="false">A5794+dt</f>
        <v>4.5</v>
      </c>
      <c r="B5795" s="1" t="n">
        <f aca="false">-g+k*(C5794)^2</f>
        <v>0.0124772018865045</v>
      </c>
      <c r="C5795" s="1" t="n">
        <f aca="false">C5794+dt*B5794</f>
        <v>-5.81575797687578</v>
      </c>
      <c r="D5795" s="1" t="n">
        <f aca="false">D5794+C5794*dt</f>
        <v>-6.54384156020191</v>
      </c>
    </row>
    <row r="5796" customFormat="false" ht="12.75" hidden="false" customHeight="false" outlineLevel="0" collapsed="false">
      <c r="A5796" s="1" t="n">
        <f aca="false">A5795+dt</f>
        <v>4.6</v>
      </c>
      <c r="B5796" s="1" t="n">
        <f aca="false">-g+k*(C5795)^2</f>
        <v>-0.00131815477765684</v>
      </c>
      <c r="C5796" s="1" t="n">
        <f aca="false">C5795+dt*B5795</f>
        <v>-5.81451025668713</v>
      </c>
      <c r="D5796" s="1" t="n">
        <f aca="false">D5795+C5795*dt</f>
        <v>-7.12541735788949</v>
      </c>
    </row>
    <row r="5797" customFormat="false" ht="12.75" hidden="false" customHeight="false" outlineLevel="0" collapsed="false">
      <c r="A5797" s="1" t="n">
        <f aca="false">A5796+dt</f>
        <v>4.7</v>
      </c>
      <c r="B5797" s="1" t="n">
        <f aca="false">-g+k*(C5796)^2</f>
        <v>-0.00552643771524153</v>
      </c>
      <c r="C5797" s="1" t="n">
        <f aca="false">C5796+dt*B5796</f>
        <v>-5.8146420721649</v>
      </c>
      <c r="D5797" s="1" t="n">
        <f aca="false">D5796+C5796*dt</f>
        <v>-7.70686838355821</v>
      </c>
    </row>
    <row r="5798" customFormat="false" ht="12.75" hidden="false" customHeight="false" outlineLevel="0" collapsed="false">
      <c r="A5798" s="1" t="n">
        <f aca="false">A5797+dt</f>
        <v>4.8</v>
      </c>
      <c r="B5798" s="1" t="n">
        <f aca="false">-g+k*(C5797)^2</f>
        <v>-0.00508189605687193</v>
      </c>
      <c r="C5798" s="1" t="n">
        <f aca="false">C5797+dt*B5797</f>
        <v>-5.81519471593642</v>
      </c>
      <c r="D5798" s="1" t="n">
        <f aca="false">D5797+C5797*dt</f>
        <v>-8.2883325907747</v>
      </c>
    </row>
    <row r="5799" customFormat="false" ht="12.75" hidden="false" customHeight="false" outlineLevel="0" collapsed="false">
      <c r="A5799" s="1" t="n">
        <f aca="false">A5798+dt</f>
        <v>4.9</v>
      </c>
      <c r="B5799" s="1" t="n">
        <f aca="false">-g+k*(C5798)^2</f>
        <v>-0.00321802056608433</v>
      </c>
      <c r="C5799" s="1" t="n">
        <f aca="false">C5798+dt*B5798</f>
        <v>-5.81570290554211</v>
      </c>
      <c r="D5799" s="1" t="n">
        <f aca="false">D5798+C5798*dt</f>
        <v>-8.86985206236834</v>
      </c>
    </row>
    <row r="5800" customFormat="false" ht="12.75" hidden="false" customHeight="false" outlineLevel="0" collapsed="false">
      <c r="A5800" s="1" t="n">
        <f aca="false">A5799+dt</f>
        <v>5</v>
      </c>
      <c r="B5800" s="1" t="n">
        <f aca="false">-g+k*(C5799)^2</f>
        <v>-0.00150391719602894</v>
      </c>
      <c r="C5800" s="1" t="n">
        <f aca="false">C5799+dt*B5799</f>
        <v>-5.81602470759872</v>
      </c>
      <c r="D5800" s="1" t="n">
        <f aca="false">D5799+C5799*dt</f>
        <v>-9.45142235292255</v>
      </c>
    </row>
    <row r="5801" customFormat="false" ht="12.75" hidden="false" customHeight="false" outlineLevel="0" collapsed="false">
      <c r="A5801" s="1" t="n">
        <f aca="false">A5800+dt</f>
        <v>5.1</v>
      </c>
      <c r="B5801" s="1" t="n">
        <f aca="false">-g+k*(C5800)^2</f>
        <v>-0.000418414174362169</v>
      </c>
      <c r="C5801" s="1" t="n">
        <f aca="false">C5800+dt*B5800</f>
        <v>-5.81617509931832</v>
      </c>
      <c r="D5801" s="1" t="n">
        <f aca="false">D5800+C5800*dt</f>
        <v>-10.0330248236824</v>
      </c>
    </row>
    <row r="5802" customFormat="false" ht="12.75" hidden="false" customHeight="false" outlineLevel="0" collapsed="false">
      <c r="A5802" s="1" t="n">
        <f aca="false">A5801+dt</f>
        <v>5.2</v>
      </c>
      <c r="B5802" s="1" t="n">
        <f aca="false">-g+k*(C5801)^2</f>
        <v>8.89079198387321E-005</v>
      </c>
      <c r="C5802" s="1" t="n">
        <f aca="false">C5801+dt*B5801</f>
        <v>-5.81621694073576</v>
      </c>
      <c r="D5802" s="1" t="n">
        <f aca="false">D5801+C5801*dt</f>
        <v>-10.6146423336143</v>
      </c>
    </row>
    <row r="5803" customFormat="false" ht="12.75" hidden="false" customHeight="false" outlineLevel="0" collapsed="false">
      <c r="A5803" s="1" t="n">
        <f aca="false">A5802+dt</f>
        <v>5.3</v>
      </c>
      <c r="B5803" s="1" t="n">
        <f aca="false">-g+k*(C5802)^2</f>
        <v>0.000230055493465997</v>
      </c>
      <c r="C5803" s="1" t="n">
        <f aca="false">C5802+dt*B5802</f>
        <v>-5.81620804994377</v>
      </c>
      <c r="D5803" s="1" t="n">
        <f aca="false">D5802+C5802*dt</f>
        <v>-11.1962640276878</v>
      </c>
    </row>
    <row r="5804" customFormat="false" ht="12.75" hidden="false" customHeight="false" outlineLevel="0" collapsed="false">
      <c r="A5804" s="1" t="n">
        <f aca="false">A5803+dt</f>
        <v>5.4</v>
      </c>
      <c r="B5804" s="1" t="n">
        <f aca="false">-g+k*(C5803)^2</f>
        <v>0.000200063266918349</v>
      </c>
      <c r="C5804" s="1" t="n">
        <f aca="false">C5803+dt*B5803</f>
        <v>-5.81618504439443</v>
      </c>
      <c r="D5804" s="1" t="n">
        <f aca="false">D5803+C5803*dt</f>
        <v>-11.7778848326822</v>
      </c>
    </row>
    <row r="5805" customFormat="false" ht="12.75" hidden="false" customHeight="false" outlineLevel="0" collapsed="false">
      <c r="A5805" s="1" t="n">
        <f aca="false">A5804+dt</f>
        <v>5.5</v>
      </c>
      <c r="B5805" s="1" t="n">
        <f aca="false">-g+k*(C5804)^2</f>
        <v>0.000122456484847433</v>
      </c>
      <c r="C5805" s="1" t="n">
        <f aca="false">C5804+dt*B5804</f>
        <v>-5.81616503806774</v>
      </c>
      <c r="D5805" s="1" t="n">
        <f aca="false">D5804+C5804*dt</f>
        <v>-12.3595033371216</v>
      </c>
    </row>
    <row r="5806" customFormat="false" ht="12.75" hidden="false" customHeight="false" outlineLevel="0" collapsed="false">
      <c r="A5806" s="1" t="n">
        <f aca="false">A5805+dt</f>
        <v>5.6</v>
      </c>
      <c r="B5806" s="1" t="n">
        <f aca="false">-g+k*(C5805)^2</f>
        <v>5.49675120229409E-005</v>
      </c>
      <c r="C5806" s="1" t="n">
        <f aca="false">C5805+dt*B5805</f>
        <v>-5.81615279241925</v>
      </c>
      <c r="D5806" s="1" t="n">
        <f aca="false">D5805+C5805*dt</f>
        <v>-12.9411198409284</v>
      </c>
    </row>
    <row r="5807" customFormat="false" ht="12.75" hidden="false" customHeight="false" outlineLevel="0" collapsed="false">
      <c r="A5807" s="1" t="n">
        <f aca="false">A5806+dt</f>
        <v>5.7</v>
      </c>
      <c r="B5807" s="1" t="n">
        <f aca="false">-g+k*(C5806)^2</f>
        <v>1.36583822119007E-005</v>
      </c>
      <c r="C5807" s="1" t="n">
        <f aca="false">C5806+dt*B5806</f>
        <v>-5.81614729566805</v>
      </c>
      <c r="D5807" s="1" t="n">
        <f aca="false">D5806+C5806*dt</f>
        <v>-13.5227351201703</v>
      </c>
    </row>
    <row r="5808" customFormat="false" ht="12.75" hidden="false" customHeight="false" outlineLevel="0" collapsed="false">
      <c r="A5808" s="1" t="n">
        <f aca="false">A5807+dt</f>
        <v>5.79999999999999</v>
      </c>
      <c r="B5808" s="1" t="n">
        <f aca="false">-g+k*(C5807)^2</f>
        <v>-4.88417704325173E-006</v>
      </c>
      <c r="C5808" s="1" t="n">
        <f aca="false">C5807+dt*B5807</f>
        <v>-5.81614592982983</v>
      </c>
      <c r="D5808" s="1" t="n">
        <f aca="false">D5807+C5807*dt</f>
        <v>-14.1043498497372</v>
      </c>
    </row>
    <row r="5809" customFormat="false" ht="12.75" hidden="false" customHeight="false" outlineLevel="0" collapsed="false">
      <c r="A5809" s="1" t="n">
        <f aca="false">A5808+dt</f>
        <v>5.89999999999999</v>
      </c>
      <c r="B5809" s="1" t="n">
        <f aca="false">-g+k*(C5808)^2</f>
        <v>-9.49164794228352E-006</v>
      </c>
      <c r="C5809" s="1" t="n">
        <f aca="false">C5808+dt*B5808</f>
        <v>-5.81614641824753</v>
      </c>
      <c r="D5809" s="1" t="n">
        <f aca="false">D5808+C5808*dt</f>
        <v>-14.6859644427201</v>
      </c>
    </row>
    <row r="5810" customFormat="false" ht="12.75" hidden="false" customHeight="false" outlineLevel="0" collapsed="false">
      <c r="A5810" s="1" t="n">
        <f aca="false">A5809+dt</f>
        <v>5.99999999999999</v>
      </c>
      <c r="B5810" s="1" t="n">
        <f aca="false">-g+k*(C5809)^2</f>
        <v>-7.84403686004964E-006</v>
      </c>
      <c r="C5810" s="1" t="n">
        <f aca="false">C5809+dt*B5809</f>
        <v>-5.81614736741233</v>
      </c>
      <c r="D5810" s="1" t="n">
        <f aca="false">D5809+C5809*dt</f>
        <v>-15.2675790845449</v>
      </c>
    </row>
    <row r="5811" customFormat="false" ht="12.75" hidden="false" customHeight="false" outlineLevel="0" collapsed="false">
      <c r="A5811" s="1" t="n">
        <f aca="false">A5810+dt</f>
        <v>6.09999999999999</v>
      </c>
      <c r="B5811" s="1" t="n">
        <f aca="false">-g+k*(C5810)^2</f>
        <v>-4.64215737672191E-006</v>
      </c>
      <c r="C5811" s="1" t="n">
        <f aca="false">C5810+dt*B5810</f>
        <v>-5.81614815181601</v>
      </c>
      <c r="D5811" s="1" t="n">
        <f aca="false">D5810+C5810*dt</f>
        <v>-15.8491938212861</v>
      </c>
    </row>
    <row r="5812" customFormat="false" ht="12.75" hidden="false" customHeight="false" outlineLevel="0" collapsed="false">
      <c r="A5812" s="1" t="n">
        <f aca="false">A5811+dt</f>
        <v>6.19999999999999</v>
      </c>
      <c r="B5812" s="1" t="n">
        <f aca="false">-g+k*(C5811)^2</f>
        <v>-1.99607688777803E-006</v>
      </c>
      <c r="C5812" s="1" t="n">
        <f aca="false">C5811+dt*B5811</f>
        <v>-5.81614861603175</v>
      </c>
      <c r="D5812" s="1" t="n">
        <f aca="false">D5811+C5811*dt</f>
        <v>-16.4308086364677</v>
      </c>
    </row>
    <row r="5813" customFormat="false" ht="12.75" hidden="false" customHeight="false" outlineLevel="0" collapsed="false">
      <c r="A5813" s="1" t="n">
        <v>4</v>
      </c>
      <c r="B5813" s="1" t="n">
        <f aca="false">-g</f>
        <v>-9.81</v>
      </c>
      <c r="C5813" s="1" t="n">
        <v>0</v>
      </c>
      <c r="D5813" s="1" t="n">
        <v>0</v>
      </c>
    </row>
    <row r="5814" customFormat="false" ht="12.75" hidden="false" customHeight="false" outlineLevel="0" collapsed="false">
      <c r="A5814" s="1" t="n">
        <f aca="false">A5813+dt</f>
        <v>4.1</v>
      </c>
      <c r="B5814" s="1" t="n">
        <f aca="false">-g+k*(C5813)^2</f>
        <v>-9.81</v>
      </c>
      <c r="C5814" s="1" t="n">
        <f aca="false">C5813+dt*B5813</f>
        <v>-0.981</v>
      </c>
      <c r="D5814" s="1" t="n">
        <f aca="false">D5813+C5813*dt</f>
        <v>0</v>
      </c>
    </row>
    <row r="5815" customFormat="false" ht="12.75" hidden="false" customHeight="false" outlineLevel="0" collapsed="false">
      <c r="A5815" s="1" t="n">
        <f aca="false">A5814+dt</f>
        <v>4.2</v>
      </c>
      <c r="B5815" s="1" t="n">
        <f aca="false">-g+k*(C5814)^2</f>
        <v>-9.53091531</v>
      </c>
      <c r="C5815" s="1" t="n">
        <f aca="false">C5814+dt*B5814</f>
        <v>-1.962</v>
      </c>
      <c r="D5815" s="1" t="n">
        <f aca="false">D5814+C5814*dt</f>
        <v>-0.0981</v>
      </c>
    </row>
    <row r="5816" customFormat="false" ht="12.75" hidden="false" customHeight="false" outlineLevel="0" collapsed="false">
      <c r="A5816" s="1" t="n">
        <f aca="false">A5815+dt</f>
        <v>4.3</v>
      </c>
      <c r="B5816" s="1" t="n">
        <f aca="false">-g+k*(C5815)^2</f>
        <v>-8.69366124</v>
      </c>
      <c r="C5816" s="1" t="n">
        <f aca="false">C5815+dt*B5815</f>
        <v>-2.915091531</v>
      </c>
      <c r="D5816" s="1" t="n">
        <f aca="false">D5815+C5815*dt</f>
        <v>-0.2943</v>
      </c>
    </row>
    <row r="5817" customFormat="false" ht="12.75" hidden="false" customHeight="false" outlineLevel="0" collapsed="false">
      <c r="A5817" s="1" t="n">
        <f aca="false">A5816+dt</f>
        <v>4.4</v>
      </c>
      <c r="B5817" s="1" t="n">
        <f aca="false">-g+k*(C5816)^2</f>
        <v>-7.3456499961087</v>
      </c>
      <c r="C5817" s="1" t="n">
        <f aca="false">C5816+dt*B5816</f>
        <v>-3.784457655</v>
      </c>
      <c r="D5817" s="1" t="n">
        <f aca="false">D5816+C5816*dt</f>
        <v>-0.5858091531</v>
      </c>
    </row>
    <row r="5818" customFormat="false" ht="12.75" hidden="false" customHeight="false" outlineLevel="0" collapsed="false">
      <c r="A5818" s="1" t="n">
        <f aca="false">A5817+dt</f>
        <v>4.5</v>
      </c>
      <c r="B5818" s="1" t="n">
        <f aca="false">-g+k*(C5817)^2</f>
        <v>-5.65658527467845</v>
      </c>
      <c r="C5818" s="1" t="n">
        <f aca="false">C5817+dt*B5817</f>
        <v>-4.51902265461087</v>
      </c>
      <c r="D5818" s="1" t="n">
        <f aca="false">D5817+C5817*dt</f>
        <v>-0.9642549186</v>
      </c>
    </row>
    <row r="5819" customFormat="false" ht="12.75" hidden="false" customHeight="false" outlineLevel="0" collapsed="false">
      <c r="A5819" s="1" t="n">
        <f aca="false">A5818+dt</f>
        <v>4.6</v>
      </c>
      <c r="B5819" s="1" t="n">
        <f aca="false">-g+k*(C5818)^2</f>
        <v>-3.88774593166298</v>
      </c>
      <c r="C5819" s="1" t="n">
        <f aca="false">C5818+dt*B5818</f>
        <v>-5.08468118207872</v>
      </c>
      <c r="D5819" s="1" t="n">
        <f aca="false">D5818+C5818*dt</f>
        <v>-1.41615718406109</v>
      </c>
    </row>
    <row r="5820" customFormat="false" ht="12.75" hidden="false" customHeight="false" outlineLevel="0" collapsed="false">
      <c r="A5820" s="1" t="n">
        <f aca="false">A5819+dt</f>
        <v>4.7</v>
      </c>
      <c r="B5820" s="1" t="n">
        <f aca="false">-g+k*(C5819)^2</f>
        <v>-2.31234501021823</v>
      </c>
      <c r="C5820" s="1" t="n">
        <f aca="false">C5819+dt*B5819</f>
        <v>-5.47345577524501</v>
      </c>
      <c r="D5820" s="1" t="n">
        <f aca="false">D5819+C5819*dt</f>
        <v>-1.92462530226896</v>
      </c>
    </row>
    <row r="5821" customFormat="false" ht="12.75" hidden="false" customHeight="false" outlineLevel="0" collapsed="false">
      <c r="A5821" s="1" t="n">
        <f aca="false">A5820+dt</f>
        <v>4.8</v>
      </c>
      <c r="B5821" s="1" t="n">
        <f aca="false">-g+k*(C5820)^2</f>
        <v>-1.12197174416673</v>
      </c>
      <c r="C5821" s="1" t="n">
        <f aca="false">C5820+dt*B5820</f>
        <v>-5.70469027626684</v>
      </c>
      <c r="D5821" s="1" t="n">
        <f aca="false">D5820+C5820*dt</f>
        <v>-2.47197087979346</v>
      </c>
    </row>
    <row r="5822" customFormat="false" ht="12.75" hidden="false" customHeight="false" outlineLevel="0" collapsed="false">
      <c r="A5822" s="1" t="n">
        <f aca="false">A5821+dt</f>
        <v>4.9</v>
      </c>
      <c r="B5822" s="1" t="n">
        <f aca="false">-g+k*(C5821)^2</f>
        <v>-0.372387567041313</v>
      </c>
      <c r="C5822" s="1" t="n">
        <f aca="false">C5821+dt*B5821</f>
        <v>-5.81688745068351</v>
      </c>
      <c r="D5822" s="1" t="n">
        <f aca="false">D5821+C5821*dt</f>
        <v>-3.04243990742014</v>
      </c>
    </row>
    <row r="5823" customFormat="false" ht="12.75" hidden="false" customHeight="false" outlineLevel="0" collapsed="false">
      <c r="A5823" s="1" t="n">
        <f aca="false">A5822+dt</f>
        <v>5</v>
      </c>
      <c r="B5823" s="1" t="n">
        <f aca="false">-g+k*(C5822)^2</f>
        <v>0.00249208803659684</v>
      </c>
      <c r="C5823" s="1" t="n">
        <f aca="false">C5822+dt*B5822</f>
        <v>-5.85412620738764</v>
      </c>
      <c r="D5823" s="1" t="n">
        <f aca="false">D5822+C5822*dt</f>
        <v>-3.6241286524885</v>
      </c>
    </row>
    <row r="5824" customFormat="false" ht="12.75" hidden="false" customHeight="false" outlineLevel="0" collapsed="false">
      <c r="A5824" s="1" t="n">
        <f aca="false">A5823+dt</f>
        <v>5.1</v>
      </c>
      <c r="B5824" s="1" t="n">
        <f aca="false">-g+k*(C5823)^2</f>
        <v>0.128530159086615</v>
      </c>
      <c r="C5824" s="1" t="n">
        <f aca="false">C5823+dt*B5823</f>
        <v>-5.85387699858398</v>
      </c>
      <c r="D5824" s="1" t="n">
        <f aca="false">D5823+C5823*dt</f>
        <v>-4.20954127322726</v>
      </c>
    </row>
    <row r="5825" customFormat="false" ht="12.75" hidden="false" customHeight="false" outlineLevel="0" collapsed="false">
      <c r="A5825" s="1" t="n">
        <f aca="false">A5824+dt</f>
        <v>5.2</v>
      </c>
      <c r="B5825" s="1" t="n">
        <f aca="false">-g+k*(C5824)^2</f>
        <v>0.127684015219677</v>
      </c>
      <c r="C5825" s="1" t="n">
        <f aca="false">C5824+dt*B5824</f>
        <v>-5.84102398267532</v>
      </c>
      <c r="D5825" s="1" t="n">
        <f aca="false">D5824+C5824*dt</f>
        <v>-4.79492897308566</v>
      </c>
    </row>
    <row r="5826" customFormat="false" ht="12.75" hidden="false" customHeight="false" outlineLevel="0" collapsed="false">
      <c r="A5826" s="1" t="n">
        <f aca="false">A5825+dt</f>
        <v>5.3</v>
      </c>
      <c r="B5826" s="1" t="n">
        <f aca="false">-g+k*(C5825)^2</f>
        <v>0.0840927381945935</v>
      </c>
      <c r="C5826" s="1" t="n">
        <f aca="false">C5825+dt*B5825</f>
        <v>-5.82825558115335</v>
      </c>
      <c r="D5826" s="1" t="n">
        <f aca="false">D5825+C5825*dt</f>
        <v>-5.37903137135319</v>
      </c>
    </row>
    <row r="5827" customFormat="false" ht="12.75" hidden="false" customHeight="false" outlineLevel="0" collapsed="false">
      <c r="A5827" s="1" t="n">
        <f aca="false">A5826+dt</f>
        <v>5.4</v>
      </c>
      <c r="B5827" s="1" t="n">
        <f aca="false">-g+k*(C5826)^2</f>
        <v>0.0408833045811079</v>
      </c>
      <c r="C5827" s="1" t="n">
        <f aca="false">C5826+dt*B5826</f>
        <v>-5.81984630733389</v>
      </c>
      <c r="D5827" s="1" t="n">
        <f aca="false">D5826+C5826*dt</f>
        <v>-5.96185692946852</v>
      </c>
    </row>
    <row r="5828" customFormat="false" ht="12.75" hidden="false" customHeight="false" outlineLevel="0" collapsed="false">
      <c r="A5828" s="1" t="n">
        <f aca="false">A5827+dt</f>
        <v>5.5</v>
      </c>
      <c r="B5828" s="1" t="n">
        <f aca="false">-g+k*(C5827)^2</f>
        <v>0.0124772018865045</v>
      </c>
      <c r="C5828" s="1" t="n">
        <f aca="false">C5827+dt*B5827</f>
        <v>-5.81575797687578</v>
      </c>
      <c r="D5828" s="1" t="n">
        <f aca="false">D5827+C5827*dt</f>
        <v>-6.54384156020191</v>
      </c>
    </row>
    <row r="5829" customFormat="false" ht="12.75" hidden="false" customHeight="false" outlineLevel="0" collapsed="false">
      <c r="A5829" s="1" t="n">
        <f aca="false">A5828+dt</f>
        <v>5.59999999999999</v>
      </c>
      <c r="B5829" s="1" t="n">
        <f aca="false">-g+k*(C5828)^2</f>
        <v>-0.00131815477765684</v>
      </c>
      <c r="C5829" s="1" t="n">
        <f aca="false">C5828+dt*B5828</f>
        <v>-5.81451025668713</v>
      </c>
      <c r="D5829" s="1" t="n">
        <f aca="false">D5828+C5828*dt</f>
        <v>-7.12541735788949</v>
      </c>
    </row>
    <row r="5830" customFormat="false" ht="12.75" hidden="false" customHeight="false" outlineLevel="0" collapsed="false">
      <c r="A5830" s="1" t="n">
        <f aca="false">A5829+dt</f>
        <v>5.69999999999999</v>
      </c>
      <c r="B5830" s="1" t="n">
        <f aca="false">-g+k*(C5829)^2</f>
        <v>-0.00552643771524153</v>
      </c>
      <c r="C5830" s="1" t="n">
        <f aca="false">C5829+dt*B5829</f>
        <v>-5.8146420721649</v>
      </c>
      <c r="D5830" s="1" t="n">
        <f aca="false">D5829+C5829*dt</f>
        <v>-7.70686838355821</v>
      </c>
    </row>
    <row r="5831" customFormat="false" ht="12.75" hidden="false" customHeight="false" outlineLevel="0" collapsed="false">
      <c r="A5831" s="1" t="n">
        <f aca="false">A5830+dt</f>
        <v>5.79999999999999</v>
      </c>
      <c r="B5831" s="1" t="n">
        <f aca="false">-g+k*(C5830)^2</f>
        <v>-0.00508189605687193</v>
      </c>
      <c r="C5831" s="1" t="n">
        <f aca="false">C5830+dt*B5830</f>
        <v>-5.81519471593642</v>
      </c>
      <c r="D5831" s="1" t="n">
        <f aca="false">D5830+C5830*dt</f>
        <v>-8.2883325907747</v>
      </c>
    </row>
    <row r="5832" customFormat="false" ht="12.75" hidden="false" customHeight="false" outlineLevel="0" collapsed="false">
      <c r="A5832" s="1" t="n">
        <f aca="false">A5831+dt</f>
        <v>5.89999999999999</v>
      </c>
      <c r="B5832" s="1" t="n">
        <f aca="false">-g+k*(C5831)^2</f>
        <v>-0.00321802056608433</v>
      </c>
      <c r="C5832" s="1" t="n">
        <f aca="false">C5831+dt*B5831</f>
        <v>-5.81570290554211</v>
      </c>
      <c r="D5832" s="1" t="n">
        <f aca="false">D5831+C5831*dt</f>
        <v>-8.86985206236834</v>
      </c>
    </row>
    <row r="5833" customFormat="false" ht="12.75" hidden="false" customHeight="false" outlineLevel="0" collapsed="false">
      <c r="A5833" s="1" t="n">
        <f aca="false">A5832+dt</f>
        <v>5.99999999999999</v>
      </c>
      <c r="B5833" s="1" t="n">
        <f aca="false">-g+k*(C5832)^2</f>
        <v>-0.00150391719602894</v>
      </c>
      <c r="C5833" s="1" t="n">
        <f aca="false">C5832+dt*B5832</f>
        <v>-5.81602470759872</v>
      </c>
      <c r="D5833" s="1" t="n">
        <f aca="false">D5832+C5832*dt</f>
        <v>-9.45142235292255</v>
      </c>
    </row>
    <row r="5834" customFormat="false" ht="12.75" hidden="false" customHeight="false" outlineLevel="0" collapsed="false">
      <c r="A5834" s="1" t="n">
        <f aca="false">A5833+dt</f>
        <v>6.09999999999999</v>
      </c>
      <c r="B5834" s="1" t="n">
        <f aca="false">-g+k*(C5833)^2</f>
        <v>-0.000418414174362169</v>
      </c>
      <c r="C5834" s="1" t="n">
        <f aca="false">C5833+dt*B5833</f>
        <v>-5.81617509931832</v>
      </c>
      <c r="D5834" s="1" t="n">
        <f aca="false">D5833+C5833*dt</f>
        <v>-10.0330248236824</v>
      </c>
    </row>
    <row r="5835" customFormat="false" ht="12.75" hidden="false" customHeight="false" outlineLevel="0" collapsed="false">
      <c r="A5835" s="1" t="n">
        <f aca="false">A5834+dt</f>
        <v>6.19999999999999</v>
      </c>
      <c r="B5835" s="1" t="n">
        <f aca="false">-g+k*(C5834)^2</f>
        <v>8.89079198387321E-005</v>
      </c>
      <c r="C5835" s="1" t="n">
        <f aca="false">C5834+dt*B5834</f>
        <v>-5.81621694073576</v>
      </c>
      <c r="D5835" s="1" t="n">
        <f aca="false">D5834+C5834*dt</f>
        <v>-10.6146423336143</v>
      </c>
    </row>
    <row r="5836" customFormat="false" ht="12.75" hidden="false" customHeight="false" outlineLevel="0" collapsed="false">
      <c r="A5836" s="1" t="n">
        <f aca="false">A5835+dt</f>
        <v>6.29999999999999</v>
      </c>
      <c r="B5836" s="1" t="n">
        <f aca="false">-g+k*(C5835)^2</f>
        <v>0.000230055493465997</v>
      </c>
      <c r="C5836" s="1" t="n">
        <f aca="false">C5835+dt*B5835</f>
        <v>-5.81620804994377</v>
      </c>
      <c r="D5836" s="1" t="n">
        <f aca="false">D5835+C5835*dt</f>
        <v>-11.1962640276878</v>
      </c>
    </row>
    <row r="5837" customFormat="false" ht="12.75" hidden="false" customHeight="false" outlineLevel="0" collapsed="false">
      <c r="A5837" s="1" t="n">
        <f aca="false">A5836+dt</f>
        <v>6.39999999999999</v>
      </c>
      <c r="B5837" s="1" t="n">
        <f aca="false">-g+k*(C5836)^2</f>
        <v>0.000200063266918349</v>
      </c>
      <c r="C5837" s="1" t="n">
        <f aca="false">C5836+dt*B5836</f>
        <v>-5.81618504439443</v>
      </c>
      <c r="D5837" s="1" t="n">
        <f aca="false">D5836+C5836*dt</f>
        <v>-11.7778848326822</v>
      </c>
    </row>
    <row r="5838" customFormat="false" ht="12.75" hidden="false" customHeight="false" outlineLevel="0" collapsed="false">
      <c r="A5838" s="1" t="n">
        <f aca="false">A5837+dt</f>
        <v>6.49999999999999</v>
      </c>
      <c r="B5838" s="1" t="n">
        <f aca="false">-g+k*(C5837)^2</f>
        <v>0.000122456484847433</v>
      </c>
      <c r="C5838" s="1" t="n">
        <f aca="false">C5837+dt*B5837</f>
        <v>-5.81616503806774</v>
      </c>
      <c r="D5838" s="1" t="n">
        <f aca="false">D5837+C5837*dt</f>
        <v>-12.3595033371216</v>
      </c>
    </row>
    <row r="5839" customFormat="false" ht="12.75" hidden="false" customHeight="false" outlineLevel="0" collapsed="false">
      <c r="A5839" s="1" t="n">
        <f aca="false">A5838+dt</f>
        <v>6.59999999999999</v>
      </c>
      <c r="B5839" s="1" t="n">
        <f aca="false">-g+k*(C5838)^2</f>
        <v>5.49675120229409E-005</v>
      </c>
      <c r="C5839" s="1" t="n">
        <f aca="false">C5838+dt*B5838</f>
        <v>-5.81615279241925</v>
      </c>
      <c r="D5839" s="1" t="n">
        <f aca="false">D5838+C5838*dt</f>
        <v>-12.9411198409284</v>
      </c>
    </row>
    <row r="5840" customFormat="false" ht="12.75" hidden="false" customHeight="false" outlineLevel="0" collapsed="false">
      <c r="A5840" s="1" t="n">
        <f aca="false">A5839+dt</f>
        <v>6.69999999999999</v>
      </c>
      <c r="B5840" s="1" t="n">
        <f aca="false">-g+k*(C5839)^2</f>
        <v>1.36583822119007E-005</v>
      </c>
      <c r="C5840" s="1" t="n">
        <f aca="false">C5839+dt*B5839</f>
        <v>-5.81614729566805</v>
      </c>
      <c r="D5840" s="1" t="n">
        <f aca="false">D5839+C5839*dt</f>
        <v>-13.5227351201703</v>
      </c>
    </row>
    <row r="5841" customFormat="false" ht="12.75" hidden="false" customHeight="false" outlineLevel="0" collapsed="false">
      <c r="A5841" s="1" t="n">
        <f aca="false">A5840+dt</f>
        <v>6.79999999999999</v>
      </c>
      <c r="B5841" s="1" t="n">
        <f aca="false">-g+k*(C5840)^2</f>
        <v>-4.88417704325173E-006</v>
      </c>
      <c r="C5841" s="1" t="n">
        <f aca="false">C5840+dt*B5840</f>
        <v>-5.81614592982983</v>
      </c>
      <c r="D5841" s="1" t="n">
        <f aca="false">D5840+C5840*dt</f>
        <v>-14.1043498497372</v>
      </c>
    </row>
    <row r="5842" customFormat="false" ht="12.75" hidden="false" customHeight="false" outlineLevel="0" collapsed="false">
      <c r="A5842" s="1" t="n">
        <f aca="false">A5841+dt</f>
        <v>6.89999999999999</v>
      </c>
      <c r="B5842" s="1" t="n">
        <f aca="false">-g+k*(C5841)^2</f>
        <v>-9.49164794228352E-006</v>
      </c>
      <c r="C5842" s="1" t="n">
        <f aca="false">C5841+dt*B5841</f>
        <v>-5.81614641824753</v>
      </c>
      <c r="D5842" s="1" t="n">
        <f aca="false">D5841+C5841*dt</f>
        <v>-14.6859644427201</v>
      </c>
    </row>
    <row r="5843" customFormat="false" ht="12.75" hidden="false" customHeight="false" outlineLevel="0" collapsed="false">
      <c r="A5843" s="1" t="n">
        <f aca="false">A5842+dt</f>
        <v>6.99999999999999</v>
      </c>
      <c r="B5843" s="1" t="n">
        <f aca="false">-g+k*(C5842)^2</f>
        <v>-7.84403686004964E-006</v>
      </c>
      <c r="C5843" s="1" t="n">
        <f aca="false">C5842+dt*B5842</f>
        <v>-5.81614736741233</v>
      </c>
      <c r="D5843" s="1" t="n">
        <f aca="false">D5842+C5842*dt</f>
        <v>-15.2675790845449</v>
      </c>
    </row>
    <row r="5844" customFormat="false" ht="12.75" hidden="false" customHeight="false" outlineLevel="0" collapsed="false">
      <c r="A5844" s="1" t="n">
        <f aca="false">A5843+dt</f>
        <v>7.09999999999999</v>
      </c>
      <c r="B5844" s="1" t="n">
        <f aca="false">-g+k*(C5843)^2</f>
        <v>-4.64215737672191E-006</v>
      </c>
      <c r="C5844" s="1" t="n">
        <f aca="false">C5843+dt*B5843</f>
        <v>-5.81614815181601</v>
      </c>
      <c r="D5844" s="1" t="n">
        <f aca="false">D5843+C5843*dt</f>
        <v>-15.8491938212861</v>
      </c>
    </row>
    <row r="5845" customFormat="false" ht="12.75" hidden="false" customHeight="false" outlineLevel="0" collapsed="false">
      <c r="A5845" s="1" t="n">
        <f aca="false">A5844+dt</f>
        <v>7.19999999999999</v>
      </c>
      <c r="B5845" s="1" t="n">
        <f aca="false">-g+k*(C5844)^2</f>
        <v>-1.99607688777803E-006</v>
      </c>
      <c r="C5845" s="1" t="n">
        <f aca="false">C5844+dt*B5844</f>
        <v>-5.81614861603175</v>
      </c>
      <c r="D5845" s="1" t="n">
        <f aca="false">D5844+C5844*dt</f>
        <v>-16.4308086364677</v>
      </c>
    </row>
    <row r="5846" customFormat="false" ht="12.75" hidden="false" customHeight="false" outlineLevel="0" collapsed="false">
      <c r="A5846" s="1" t="n">
        <v>5</v>
      </c>
      <c r="B5846" s="1" t="n">
        <f aca="false">-g</f>
        <v>-9.81</v>
      </c>
      <c r="C5846" s="1" t="n">
        <v>0</v>
      </c>
      <c r="D5846" s="1" t="n">
        <v>0</v>
      </c>
    </row>
    <row r="5847" customFormat="false" ht="12.75" hidden="false" customHeight="false" outlineLevel="0" collapsed="false">
      <c r="A5847" s="1" t="n">
        <f aca="false">A5846+dt</f>
        <v>5.1</v>
      </c>
      <c r="B5847" s="1" t="n">
        <f aca="false">-g+k*(C5846)^2</f>
        <v>-9.81</v>
      </c>
      <c r="C5847" s="1" t="n">
        <f aca="false">C5846+dt*B5846</f>
        <v>-0.981</v>
      </c>
      <c r="D5847" s="1" t="n">
        <f aca="false">D5846+C5846*dt</f>
        <v>0</v>
      </c>
    </row>
    <row r="5848" customFormat="false" ht="12.75" hidden="false" customHeight="false" outlineLevel="0" collapsed="false">
      <c r="A5848" s="1" t="n">
        <f aca="false">A5847+dt</f>
        <v>5.2</v>
      </c>
      <c r="B5848" s="1" t="n">
        <f aca="false">-g+k*(C5847)^2</f>
        <v>-9.53091531</v>
      </c>
      <c r="C5848" s="1" t="n">
        <f aca="false">C5847+dt*B5847</f>
        <v>-1.962</v>
      </c>
      <c r="D5848" s="1" t="n">
        <f aca="false">D5847+C5847*dt</f>
        <v>-0.0981</v>
      </c>
    </row>
    <row r="5849" customFormat="false" ht="12.75" hidden="false" customHeight="false" outlineLevel="0" collapsed="false">
      <c r="A5849" s="1" t="n">
        <f aca="false">A5848+dt</f>
        <v>5.3</v>
      </c>
      <c r="B5849" s="1" t="n">
        <f aca="false">-g+k*(C5848)^2</f>
        <v>-8.69366124</v>
      </c>
      <c r="C5849" s="1" t="n">
        <f aca="false">C5848+dt*B5848</f>
        <v>-2.915091531</v>
      </c>
      <c r="D5849" s="1" t="n">
        <f aca="false">D5848+C5848*dt</f>
        <v>-0.2943</v>
      </c>
    </row>
    <row r="5850" customFormat="false" ht="12.75" hidden="false" customHeight="false" outlineLevel="0" collapsed="false">
      <c r="A5850" s="1" t="n">
        <f aca="false">A5849+dt</f>
        <v>5.4</v>
      </c>
      <c r="B5850" s="1" t="n">
        <f aca="false">-g+k*(C5849)^2</f>
        <v>-7.3456499961087</v>
      </c>
      <c r="C5850" s="1" t="n">
        <f aca="false">C5849+dt*B5849</f>
        <v>-3.784457655</v>
      </c>
      <c r="D5850" s="1" t="n">
        <f aca="false">D5849+C5849*dt</f>
        <v>-0.5858091531</v>
      </c>
    </row>
    <row r="5851" customFormat="false" ht="12.75" hidden="false" customHeight="false" outlineLevel="0" collapsed="false">
      <c r="A5851" s="1" t="n">
        <f aca="false">A5850+dt</f>
        <v>5.5</v>
      </c>
      <c r="B5851" s="1" t="n">
        <f aca="false">-g+k*(C5850)^2</f>
        <v>-5.65658527467845</v>
      </c>
      <c r="C5851" s="1" t="n">
        <f aca="false">C5850+dt*B5850</f>
        <v>-4.51902265461087</v>
      </c>
      <c r="D5851" s="1" t="n">
        <f aca="false">D5850+C5850*dt</f>
        <v>-0.9642549186</v>
      </c>
    </row>
    <row r="5852" customFormat="false" ht="12.75" hidden="false" customHeight="false" outlineLevel="0" collapsed="false">
      <c r="A5852" s="1" t="n">
        <f aca="false">A5851+dt</f>
        <v>5.6</v>
      </c>
      <c r="B5852" s="1" t="n">
        <f aca="false">-g+k*(C5851)^2</f>
        <v>-3.88774593166298</v>
      </c>
      <c r="C5852" s="1" t="n">
        <f aca="false">C5851+dt*B5851</f>
        <v>-5.08468118207872</v>
      </c>
      <c r="D5852" s="1" t="n">
        <f aca="false">D5851+C5851*dt</f>
        <v>-1.41615718406109</v>
      </c>
    </row>
    <row r="5853" customFormat="false" ht="12.75" hidden="false" customHeight="false" outlineLevel="0" collapsed="false">
      <c r="A5853" s="1" t="n">
        <f aca="false">A5852+dt</f>
        <v>5.7</v>
      </c>
      <c r="B5853" s="1" t="n">
        <f aca="false">-g+k*(C5852)^2</f>
        <v>-2.31234501021823</v>
      </c>
      <c r="C5853" s="1" t="n">
        <f aca="false">C5852+dt*B5852</f>
        <v>-5.47345577524501</v>
      </c>
      <c r="D5853" s="1" t="n">
        <f aca="false">D5852+C5852*dt</f>
        <v>-1.92462530226896</v>
      </c>
    </row>
    <row r="5854" customFormat="false" ht="12.75" hidden="false" customHeight="false" outlineLevel="0" collapsed="false">
      <c r="A5854" s="1" t="n">
        <f aca="false">A5853+dt</f>
        <v>5.8</v>
      </c>
      <c r="B5854" s="1" t="n">
        <f aca="false">-g+k*(C5853)^2</f>
        <v>-1.12197174416673</v>
      </c>
      <c r="C5854" s="1" t="n">
        <f aca="false">C5853+dt*B5853</f>
        <v>-5.70469027626684</v>
      </c>
      <c r="D5854" s="1" t="n">
        <f aca="false">D5853+C5853*dt</f>
        <v>-2.47197087979346</v>
      </c>
    </row>
    <row r="5855" customFormat="false" ht="12.75" hidden="false" customHeight="false" outlineLevel="0" collapsed="false">
      <c r="A5855" s="1" t="n">
        <f aca="false">A5854+dt</f>
        <v>5.9</v>
      </c>
      <c r="B5855" s="1" t="n">
        <f aca="false">-g+k*(C5854)^2</f>
        <v>-0.372387567041313</v>
      </c>
      <c r="C5855" s="1" t="n">
        <f aca="false">C5854+dt*B5854</f>
        <v>-5.81688745068351</v>
      </c>
      <c r="D5855" s="1" t="n">
        <f aca="false">D5854+C5854*dt</f>
        <v>-3.04243990742014</v>
      </c>
    </row>
    <row r="5856" customFormat="false" ht="12.75" hidden="false" customHeight="false" outlineLevel="0" collapsed="false">
      <c r="A5856" s="1" t="n">
        <f aca="false">A5855+dt</f>
        <v>6</v>
      </c>
      <c r="B5856" s="1" t="n">
        <f aca="false">-g+k*(C5855)^2</f>
        <v>0.00249208803659684</v>
      </c>
      <c r="C5856" s="1" t="n">
        <f aca="false">C5855+dt*B5855</f>
        <v>-5.85412620738764</v>
      </c>
      <c r="D5856" s="1" t="n">
        <f aca="false">D5855+C5855*dt</f>
        <v>-3.6241286524885</v>
      </c>
    </row>
    <row r="5857" customFormat="false" ht="12.75" hidden="false" customHeight="false" outlineLevel="0" collapsed="false">
      <c r="A5857" s="1" t="n">
        <f aca="false">A5856+dt</f>
        <v>6.1</v>
      </c>
      <c r="B5857" s="1" t="n">
        <f aca="false">-g+k*(C5856)^2</f>
        <v>0.128530159086615</v>
      </c>
      <c r="C5857" s="1" t="n">
        <f aca="false">C5856+dt*B5856</f>
        <v>-5.85387699858398</v>
      </c>
      <c r="D5857" s="1" t="n">
        <f aca="false">D5856+C5856*dt</f>
        <v>-4.20954127322726</v>
      </c>
    </row>
    <row r="5858" customFormat="false" ht="12.75" hidden="false" customHeight="false" outlineLevel="0" collapsed="false">
      <c r="A5858" s="1" t="n">
        <f aca="false">A5857+dt</f>
        <v>6.2</v>
      </c>
      <c r="B5858" s="1" t="n">
        <f aca="false">-g+k*(C5857)^2</f>
        <v>0.127684015219677</v>
      </c>
      <c r="C5858" s="1" t="n">
        <f aca="false">C5857+dt*B5857</f>
        <v>-5.84102398267532</v>
      </c>
      <c r="D5858" s="1" t="n">
        <f aca="false">D5857+C5857*dt</f>
        <v>-4.79492897308566</v>
      </c>
    </row>
    <row r="5859" customFormat="false" ht="12.75" hidden="false" customHeight="false" outlineLevel="0" collapsed="false">
      <c r="A5859" s="1" t="n">
        <f aca="false">A5858+dt</f>
        <v>6.3</v>
      </c>
      <c r="B5859" s="1" t="n">
        <f aca="false">-g+k*(C5858)^2</f>
        <v>0.0840927381945935</v>
      </c>
      <c r="C5859" s="1" t="n">
        <f aca="false">C5858+dt*B5858</f>
        <v>-5.82825558115335</v>
      </c>
      <c r="D5859" s="1" t="n">
        <f aca="false">D5858+C5858*dt</f>
        <v>-5.37903137135319</v>
      </c>
    </row>
    <row r="5860" customFormat="false" ht="12.75" hidden="false" customHeight="false" outlineLevel="0" collapsed="false">
      <c r="A5860" s="1" t="n">
        <f aca="false">A5859+dt</f>
        <v>6.4</v>
      </c>
      <c r="B5860" s="1" t="n">
        <f aca="false">-g+k*(C5859)^2</f>
        <v>0.0408833045811079</v>
      </c>
      <c r="C5860" s="1" t="n">
        <f aca="false">C5859+dt*B5859</f>
        <v>-5.81984630733389</v>
      </c>
      <c r="D5860" s="1" t="n">
        <f aca="false">D5859+C5859*dt</f>
        <v>-5.96185692946852</v>
      </c>
    </row>
    <row r="5861" customFormat="false" ht="12.75" hidden="false" customHeight="false" outlineLevel="0" collapsed="false">
      <c r="A5861" s="1" t="n">
        <f aca="false">A5860+dt</f>
        <v>6.5</v>
      </c>
      <c r="B5861" s="1" t="n">
        <f aca="false">-g+k*(C5860)^2</f>
        <v>0.0124772018865045</v>
      </c>
      <c r="C5861" s="1" t="n">
        <f aca="false">C5860+dt*B5860</f>
        <v>-5.81575797687578</v>
      </c>
      <c r="D5861" s="1" t="n">
        <f aca="false">D5860+C5860*dt</f>
        <v>-6.54384156020191</v>
      </c>
    </row>
    <row r="5862" customFormat="false" ht="12.75" hidden="false" customHeight="false" outlineLevel="0" collapsed="false">
      <c r="A5862" s="1" t="n">
        <f aca="false">A5861+dt</f>
        <v>6.59999999999999</v>
      </c>
      <c r="B5862" s="1" t="n">
        <f aca="false">-g+k*(C5861)^2</f>
        <v>-0.00131815477765684</v>
      </c>
      <c r="C5862" s="1" t="n">
        <f aca="false">C5861+dt*B5861</f>
        <v>-5.81451025668713</v>
      </c>
      <c r="D5862" s="1" t="n">
        <f aca="false">D5861+C5861*dt</f>
        <v>-7.12541735788949</v>
      </c>
    </row>
    <row r="5863" customFormat="false" ht="12.75" hidden="false" customHeight="false" outlineLevel="0" collapsed="false">
      <c r="A5863" s="1" t="n">
        <f aca="false">A5862+dt</f>
        <v>6.69999999999999</v>
      </c>
      <c r="B5863" s="1" t="n">
        <f aca="false">-g+k*(C5862)^2</f>
        <v>-0.00552643771524153</v>
      </c>
      <c r="C5863" s="1" t="n">
        <f aca="false">C5862+dt*B5862</f>
        <v>-5.8146420721649</v>
      </c>
      <c r="D5863" s="1" t="n">
        <f aca="false">D5862+C5862*dt</f>
        <v>-7.70686838355821</v>
      </c>
    </row>
    <row r="5864" customFormat="false" ht="12.75" hidden="false" customHeight="false" outlineLevel="0" collapsed="false">
      <c r="A5864" s="1" t="n">
        <f aca="false">A5863+dt</f>
        <v>6.79999999999999</v>
      </c>
      <c r="B5864" s="1" t="n">
        <f aca="false">-g+k*(C5863)^2</f>
        <v>-0.00508189605687193</v>
      </c>
      <c r="C5864" s="1" t="n">
        <f aca="false">C5863+dt*B5863</f>
        <v>-5.81519471593642</v>
      </c>
      <c r="D5864" s="1" t="n">
        <f aca="false">D5863+C5863*dt</f>
        <v>-8.2883325907747</v>
      </c>
    </row>
    <row r="5865" customFormat="false" ht="12.75" hidden="false" customHeight="false" outlineLevel="0" collapsed="false">
      <c r="A5865" s="1" t="n">
        <f aca="false">A5864+dt</f>
        <v>6.89999999999999</v>
      </c>
      <c r="B5865" s="1" t="n">
        <f aca="false">-g+k*(C5864)^2</f>
        <v>-0.00321802056608433</v>
      </c>
      <c r="C5865" s="1" t="n">
        <f aca="false">C5864+dt*B5864</f>
        <v>-5.81570290554211</v>
      </c>
      <c r="D5865" s="1" t="n">
        <f aca="false">D5864+C5864*dt</f>
        <v>-8.86985206236834</v>
      </c>
    </row>
    <row r="5866" customFormat="false" ht="12.75" hidden="false" customHeight="false" outlineLevel="0" collapsed="false">
      <c r="A5866" s="1" t="n">
        <f aca="false">A5865+dt</f>
        <v>6.99999999999999</v>
      </c>
      <c r="B5866" s="1" t="n">
        <f aca="false">-g+k*(C5865)^2</f>
        <v>-0.00150391719602894</v>
      </c>
      <c r="C5866" s="1" t="n">
        <f aca="false">C5865+dt*B5865</f>
        <v>-5.81602470759872</v>
      </c>
      <c r="D5866" s="1" t="n">
        <f aca="false">D5865+C5865*dt</f>
        <v>-9.45142235292255</v>
      </c>
    </row>
    <row r="5867" customFormat="false" ht="12.75" hidden="false" customHeight="false" outlineLevel="0" collapsed="false">
      <c r="A5867" s="1" t="n">
        <f aca="false">A5866+dt</f>
        <v>7.09999999999999</v>
      </c>
      <c r="B5867" s="1" t="n">
        <f aca="false">-g+k*(C5866)^2</f>
        <v>-0.000418414174362169</v>
      </c>
      <c r="C5867" s="1" t="n">
        <f aca="false">C5866+dt*B5866</f>
        <v>-5.81617509931832</v>
      </c>
      <c r="D5867" s="1" t="n">
        <f aca="false">D5866+C5866*dt</f>
        <v>-10.0330248236824</v>
      </c>
    </row>
    <row r="5868" customFormat="false" ht="12.75" hidden="false" customHeight="false" outlineLevel="0" collapsed="false">
      <c r="A5868" s="1" t="n">
        <f aca="false">A5867+dt</f>
        <v>7.19999999999999</v>
      </c>
      <c r="B5868" s="1" t="n">
        <f aca="false">-g+k*(C5867)^2</f>
        <v>8.89079198387321E-005</v>
      </c>
      <c r="C5868" s="1" t="n">
        <f aca="false">C5867+dt*B5867</f>
        <v>-5.81621694073576</v>
      </c>
      <c r="D5868" s="1" t="n">
        <f aca="false">D5867+C5867*dt</f>
        <v>-10.6146423336143</v>
      </c>
    </row>
    <row r="5869" customFormat="false" ht="12.75" hidden="false" customHeight="false" outlineLevel="0" collapsed="false">
      <c r="A5869" s="1" t="n">
        <f aca="false">A5868+dt</f>
        <v>7.29999999999999</v>
      </c>
      <c r="B5869" s="1" t="n">
        <f aca="false">-g+k*(C5868)^2</f>
        <v>0.000230055493465997</v>
      </c>
      <c r="C5869" s="1" t="n">
        <f aca="false">C5868+dt*B5868</f>
        <v>-5.81620804994377</v>
      </c>
      <c r="D5869" s="1" t="n">
        <f aca="false">D5868+C5868*dt</f>
        <v>-11.1962640276878</v>
      </c>
    </row>
    <row r="5870" customFormat="false" ht="12.75" hidden="false" customHeight="false" outlineLevel="0" collapsed="false">
      <c r="A5870" s="1" t="n">
        <f aca="false">A5869+dt</f>
        <v>7.39999999999999</v>
      </c>
      <c r="B5870" s="1" t="n">
        <f aca="false">-g+k*(C5869)^2</f>
        <v>0.000200063266918349</v>
      </c>
      <c r="C5870" s="1" t="n">
        <f aca="false">C5869+dt*B5869</f>
        <v>-5.81618504439443</v>
      </c>
      <c r="D5870" s="1" t="n">
        <f aca="false">D5869+C5869*dt</f>
        <v>-11.7778848326822</v>
      </c>
    </row>
    <row r="5871" customFormat="false" ht="12.75" hidden="false" customHeight="false" outlineLevel="0" collapsed="false">
      <c r="A5871" s="1" t="n">
        <f aca="false">A5870+dt</f>
        <v>7.49999999999999</v>
      </c>
      <c r="B5871" s="1" t="n">
        <f aca="false">-g+k*(C5870)^2</f>
        <v>0.000122456484847433</v>
      </c>
      <c r="C5871" s="1" t="n">
        <f aca="false">C5870+dt*B5870</f>
        <v>-5.81616503806774</v>
      </c>
      <c r="D5871" s="1" t="n">
        <f aca="false">D5870+C5870*dt</f>
        <v>-12.3595033371216</v>
      </c>
    </row>
    <row r="5872" customFormat="false" ht="12.75" hidden="false" customHeight="false" outlineLevel="0" collapsed="false">
      <c r="A5872" s="1" t="n">
        <f aca="false">A5871+dt</f>
        <v>7.59999999999999</v>
      </c>
      <c r="B5872" s="1" t="n">
        <f aca="false">-g+k*(C5871)^2</f>
        <v>5.49675120229409E-005</v>
      </c>
      <c r="C5872" s="1" t="n">
        <f aca="false">C5871+dt*B5871</f>
        <v>-5.81615279241925</v>
      </c>
      <c r="D5872" s="1" t="n">
        <f aca="false">D5871+C5871*dt</f>
        <v>-12.9411198409284</v>
      </c>
    </row>
    <row r="5873" customFormat="false" ht="12.75" hidden="false" customHeight="false" outlineLevel="0" collapsed="false">
      <c r="A5873" s="1" t="n">
        <f aca="false">A5872+dt</f>
        <v>7.69999999999999</v>
      </c>
      <c r="B5873" s="1" t="n">
        <f aca="false">-g+k*(C5872)^2</f>
        <v>1.36583822119007E-005</v>
      </c>
      <c r="C5873" s="1" t="n">
        <f aca="false">C5872+dt*B5872</f>
        <v>-5.81614729566805</v>
      </c>
      <c r="D5873" s="1" t="n">
        <f aca="false">D5872+C5872*dt</f>
        <v>-13.5227351201703</v>
      </c>
    </row>
    <row r="5874" customFormat="false" ht="12.75" hidden="false" customHeight="false" outlineLevel="0" collapsed="false">
      <c r="A5874" s="1" t="n">
        <f aca="false">A5873+dt</f>
        <v>7.79999999999999</v>
      </c>
      <c r="B5874" s="1" t="n">
        <f aca="false">-g+k*(C5873)^2</f>
        <v>-4.88417704325173E-006</v>
      </c>
      <c r="C5874" s="1" t="n">
        <f aca="false">C5873+dt*B5873</f>
        <v>-5.81614592982983</v>
      </c>
      <c r="D5874" s="1" t="n">
        <f aca="false">D5873+C5873*dt</f>
        <v>-14.1043498497372</v>
      </c>
    </row>
    <row r="5875" customFormat="false" ht="12.75" hidden="false" customHeight="false" outlineLevel="0" collapsed="false">
      <c r="A5875" s="1" t="n">
        <f aca="false">A5874+dt</f>
        <v>7.89999999999999</v>
      </c>
      <c r="B5875" s="1" t="n">
        <f aca="false">-g+k*(C5874)^2</f>
        <v>-9.49164794228352E-006</v>
      </c>
      <c r="C5875" s="1" t="n">
        <f aca="false">C5874+dt*B5874</f>
        <v>-5.81614641824753</v>
      </c>
      <c r="D5875" s="1" t="n">
        <f aca="false">D5874+C5874*dt</f>
        <v>-14.6859644427201</v>
      </c>
    </row>
    <row r="5876" customFormat="false" ht="12.75" hidden="false" customHeight="false" outlineLevel="0" collapsed="false">
      <c r="A5876" s="1" t="n">
        <f aca="false">A5875+dt</f>
        <v>7.99999999999999</v>
      </c>
      <c r="B5876" s="1" t="n">
        <f aca="false">-g+k*(C5875)^2</f>
        <v>-7.84403686004964E-006</v>
      </c>
      <c r="C5876" s="1" t="n">
        <f aca="false">C5875+dt*B5875</f>
        <v>-5.81614736741233</v>
      </c>
      <c r="D5876" s="1" t="n">
        <f aca="false">D5875+C5875*dt</f>
        <v>-15.2675790845449</v>
      </c>
    </row>
    <row r="5877" customFormat="false" ht="12.75" hidden="false" customHeight="false" outlineLevel="0" collapsed="false">
      <c r="A5877" s="1" t="n">
        <f aca="false">A5876+dt</f>
        <v>8.09999999999999</v>
      </c>
      <c r="B5877" s="1" t="n">
        <f aca="false">-g+k*(C5876)^2</f>
        <v>-4.64215737672191E-006</v>
      </c>
      <c r="C5877" s="1" t="n">
        <f aca="false">C5876+dt*B5876</f>
        <v>-5.81614815181601</v>
      </c>
      <c r="D5877" s="1" t="n">
        <f aca="false">D5876+C5876*dt</f>
        <v>-15.8491938212861</v>
      </c>
    </row>
    <row r="5878" customFormat="false" ht="12.75" hidden="false" customHeight="false" outlineLevel="0" collapsed="false">
      <c r="A5878" s="1" t="n">
        <f aca="false">A5877+dt</f>
        <v>8.19999999999999</v>
      </c>
      <c r="B5878" s="1" t="n">
        <f aca="false">-g+k*(C5877)^2</f>
        <v>-1.99607688777803E-006</v>
      </c>
      <c r="C5878" s="1" t="n">
        <f aca="false">C5877+dt*B5877</f>
        <v>-5.81614861603175</v>
      </c>
      <c r="D5878" s="1" t="n">
        <f aca="false">D5877+C5877*dt</f>
        <v>-16.4308086364677</v>
      </c>
    </row>
    <row r="5879" customFormat="false" ht="12.75" hidden="false" customHeight="false" outlineLevel="0" collapsed="false">
      <c r="A5879" s="1" t="n">
        <v>6</v>
      </c>
      <c r="B5879" s="1" t="n">
        <f aca="false">-g</f>
        <v>-9.81</v>
      </c>
      <c r="C5879" s="1" t="n">
        <v>0</v>
      </c>
      <c r="D5879" s="1" t="n">
        <v>0</v>
      </c>
    </row>
    <row r="5880" customFormat="false" ht="12.75" hidden="false" customHeight="false" outlineLevel="0" collapsed="false">
      <c r="A5880" s="1" t="n">
        <f aca="false">A5879+dt</f>
        <v>6.1</v>
      </c>
      <c r="B5880" s="1" t="n">
        <f aca="false">-g+k*(C5879)^2</f>
        <v>-9.81</v>
      </c>
      <c r="C5880" s="1" t="n">
        <f aca="false">C5879+dt*B5879</f>
        <v>-0.981</v>
      </c>
      <c r="D5880" s="1" t="n">
        <f aca="false">D5879+C5879*dt</f>
        <v>0</v>
      </c>
    </row>
    <row r="5881" customFormat="false" ht="12.75" hidden="false" customHeight="false" outlineLevel="0" collapsed="false">
      <c r="A5881" s="1" t="n">
        <f aca="false">A5880+dt</f>
        <v>6.2</v>
      </c>
      <c r="B5881" s="1" t="n">
        <f aca="false">-g+k*(C5880)^2</f>
        <v>-9.53091531</v>
      </c>
      <c r="C5881" s="1" t="n">
        <f aca="false">C5880+dt*B5880</f>
        <v>-1.962</v>
      </c>
      <c r="D5881" s="1" t="n">
        <f aca="false">D5880+C5880*dt</f>
        <v>-0.0981</v>
      </c>
    </row>
    <row r="5882" customFormat="false" ht="12.75" hidden="false" customHeight="false" outlineLevel="0" collapsed="false">
      <c r="A5882" s="1" t="n">
        <f aca="false">A5881+dt</f>
        <v>6.3</v>
      </c>
      <c r="B5882" s="1" t="n">
        <f aca="false">-g+k*(C5881)^2</f>
        <v>-8.69366124</v>
      </c>
      <c r="C5882" s="1" t="n">
        <f aca="false">C5881+dt*B5881</f>
        <v>-2.915091531</v>
      </c>
      <c r="D5882" s="1" t="n">
        <f aca="false">D5881+C5881*dt</f>
        <v>-0.2943</v>
      </c>
    </row>
    <row r="5883" customFormat="false" ht="12.75" hidden="false" customHeight="false" outlineLevel="0" collapsed="false">
      <c r="A5883" s="1" t="n">
        <f aca="false">A5882+dt</f>
        <v>6.4</v>
      </c>
      <c r="B5883" s="1" t="n">
        <f aca="false">-g+k*(C5882)^2</f>
        <v>-7.3456499961087</v>
      </c>
      <c r="C5883" s="1" t="n">
        <f aca="false">C5882+dt*B5882</f>
        <v>-3.784457655</v>
      </c>
      <c r="D5883" s="1" t="n">
        <f aca="false">D5882+C5882*dt</f>
        <v>-0.5858091531</v>
      </c>
    </row>
    <row r="5884" customFormat="false" ht="12.75" hidden="false" customHeight="false" outlineLevel="0" collapsed="false">
      <c r="A5884" s="1" t="n">
        <f aca="false">A5883+dt</f>
        <v>6.5</v>
      </c>
      <c r="B5884" s="1" t="n">
        <f aca="false">-g+k*(C5883)^2</f>
        <v>-5.65658527467845</v>
      </c>
      <c r="C5884" s="1" t="n">
        <f aca="false">C5883+dt*B5883</f>
        <v>-4.51902265461087</v>
      </c>
      <c r="D5884" s="1" t="n">
        <f aca="false">D5883+C5883*dt</f>
        <v>-0.9642549186</v>
      </c>
    </row>
    <row r="5885" customFormat="false" ht="12.75" hidden="false" customHeight="false" outlineLevel="0" collapsed="false">
      <c r="A5885" s="1" t="n">
        <f aca="false">A5884+dt</f>
        <v>6.6</v>
      </c>
      <c r="B5885" s="1" t="n">
        <f aca="false">-g+k*(C5884)^2</f>
        <v>-3.88774593166298</v>
      </c>
      <c r="C5885" s="1" t="n">
        <f aca="false">C5884+dt*B5884</f>
        <v>-5.08468118207872</v>
      </c>
      <c r="D5885" s="1" t="n">
        <f aca="false">D5884+C5884*dt</f>
        <v>-1.41615718406109</v>
      </c>
    </row>
    <row r="5886" customFormat="false" ht="12.75" hidden="false" customHeight="false" outlineLevel="0" collapsed="false">
      <c r="A5886" s="1" t="n">
        <f aca="false">A5885+dt</f>
        <v>6.7</v>
      </c>
      <c r="B5886" s="1" t="n">
        <f aca="false">-g+k*(C5885)^2</f>
        <v>-2.31234501021823</v>
      </c>
      <c r="C5886" s="1" t="n">
        <f aca="false">C5885+dt*B5885</f>
        <v>-5.47345577524501</v>
      </c>
      <c r="D5886" s="1" t="n">
        <f aca="false">D5885+C5885*dt</f>
        <v>-1.92462530226896</v>
      </c>
    </row>
    <row r="5887" customFormat="false" ht="12.75" hidden="false" customHeight="false" outlineLevel="0" collapsed="false">
      <c r="A5887" s="1" t="n">
        <f aca="false">A5886+dt</f>
        <v>6.8</v>
      </c>
      <c r="B5887" s="1" t="n">
        <f aca="false">-g+k*(C5886)^2</f>
        <v>-1.12197174416673</v>
      </c>
      <c r="C5887" s="1" t="n">
        <f aca="false">C5886+dt*B5886</f>
        <v>-5.70469027626684</v>
      </c>
      <c r="D5887" s="1" t="n">
        <f aca="false">D5886+C5886*dt</f>
        <v>-2.47197087979346</v>
      </c>
    </row>
    <row r="5888" customFormat="false" ht="12.75" hidden="false" customHeight="false" outlineLevel="0" collapsed="false">
      <c r="A5888" s="1" t="n">
        <f aca="false">A5887+dt</f>
        <v>6.9</v>
      </c>
      <c r="B5888" s="1" t="n">
        <f aca="false">-g+k*(C5887)^2</f>
        <v>-0.372387567041313</v>
      </c>
      <c r="C5888" s="1" t="n">
        <f aca="false">C5887+dt*B5887</f>
        <v>-5.81688745068351</v>
      </c>
      <c r="D5888" s="1" t="n">
        <f aca="false">D5887+C5887*dt</f>
        <v>-3.04243990742014</v>
      </c>
    </row>
    <row r="5889" customFormat="false" ht="12.75" hidden="false" customHeight="false" outlineLevel="0" collapsed="false">
      <c r="A5889" s="1" t="n">
        <f aca="false">A5888+dt</f>
        <v>7</v>
      </c>
      <c r="B5889" s="1" t="n">
        <f aca="false">-g+k*(C5888)^2</f>
        <v>0.00249208803659684</v>
      </c>
      <c r="C5889" s="1" t="n">
        <f aca="false">C5888+dt*B5888</f>
        <v>-5.85412620738764</v>
      </c>
      <c r="D5889" s="1" t="n">
        <f aca="false">D5888+C5888*dt</f>
        <v>-3.6241286524885</v>
      </c>
    </row>
    <row r="5890" customFormat="false" ht="12.75" hidden="false" customHeight="false" outlineLevel="0" collapsed="false">
      <c r="A5890" s="1" t="n">
        <f aca="false">A5889+dt</f>
        <v>7.1</v>
      </c>
      <c r="B5890" s="1" t="n">
        <f aca="false">-g+k*(C5889)^2</f>
        <v>0.128530159086615</v>
      </c>
      <c r="C5890" s="1" t="n">
        <f aca="false">C5889+dt*B5889</f>
        <v>-5.85387699858398</v>
      </c>
      <c r="D5890" s="1" t="n">
        <f aca="false">D5889+C5889*dt</f>
        <v>-4.20954127322726</v>
      </c>
    </row>
    <row r="5891" customFormat="false" ht="12.75" hidden="false" customHeight="false" outlineLevel="0" collapsed="false">
      <c r="A5891" s="1" t="n">
        <f aca="false">A5890+dt</f>
        <v>7.2</v>
      </c>
      <c r="B5891" s="1" t="n">
        <f aca="false">-g+k*(C5890)^2</f>
        <v>0.127684015219677</v>
      </c>
      <c r="C5891" s="1" t="n">
        <f aca="false">C5890+dt*B5890</f>
        <v>-5.84102398267532</v>
      </c>
      <c r="D5891" s="1" t="n">
        <f aca="false">D5890+C5890*dt</f>
        <v>-4.79492897308566</v>
      </c>
    </row>
    <row r="5892" customFormat="false" ht="12.75" hidden="false" customHeight="false" outlineLevel="0" collapsed="false">
      <c r="A5892" s="1" t="n">
        <f aca="false">A5891+dt</f>
        <v>7.3</v>
      </c>
      <c r="B5892" s="1" t="n">
        <f aca="false">-g+k*(C5891)^2</f>
        <v>0.0840927381945935</v>
      </c>
      <c r="C5892" s="1" t="n">
        <f aca="false">C5891+dt*B5891</f>
        <v>-5.82825558115335</v>
      </c>
      <c r="D5892" s="1" t="n">
        <f aca="false">D5891+C5891*dt</f>
        <v>-5.37903137135319</v>
      </c>
    </row>
    <row r="5893" customFormat="false" ht="12.75" hidden="false" customHeight="false" outlineLevel="0" collapsed="false">
      <c r="A5893" s="1" t="n">
        <f aca="false">A5892+dt</f>
        <v>7.4</v>
      </c>
      <c r="B5893" s="1" t="n">
        <f aca="false">-g+k*(C5892)^2</f>
        <v>0.0408833045811079</v>
      </c>
      <c r="C5893" s="1" t="n">
        <f aca="false">C5892+dt*B5892</f>
        <v>-5.81984630733389</v>
      </c>
      <c r="D5893" s="1" t="n">
        <f aca="false">D5892+C5892*dt</f>
        <v>-5.96185692946852</v>
      </c>
    </row>
    <row r="5894" customFormat="false" ht="12.75" hidden="false" customHeight="false" outlineLevel="0" collapsed="false">
      <c r="A5894" s="1" t="n">
        <f aca="false">A5893+dt</f>
        <v>7.5</v>
      </c>
      <c r="B5894" s="1" t="n">
        <f aca="false">-g+k*(C5893)^2</f>
        <v>0.0124772018865045</v>
      </c>
      <c r="C5894" s="1" t="n">
        <f aca="false">C5893+dt*B5893</f>
        <v>-5.81575797687578</v>
      </c>
      <c r="D5894" s="1" t="n">
        <f aca="false">D5893+C5893*dt</f>
        <v>-6.54384156020191</v>
      </c>
    </row>
    <row r="5895" customFormat="false" ht="12.75" hidden="false" customHeight="false" outlineLevel="0" collapsed="false">
      <c r="A5895" s="1" t="n">
        <f aca="false">A5894+dt</f>
        <v>7.59999999999999</v>
      </c>
      <c r="B5895" s="1" t="n">
        <f aca="false">-g+k*(C5894)^2</f>
        <v>-0.00131815477765684</v>
      </c>
      <c r="C5895" s="1" t="n">
        <f aca="false">C5894+dt*B5894</f>
        <v>-5.81451025668713</v>
      </c>
      <c r="D5895" s="1" t="n">
        <f aca="false">D5894+C5894*dt</f>
        <v>-7.12541735788949</v>
      </c>
    </row>
    <row r="5896" customFormat="false" ht="12.75" hidden="false" customHeight="false" outlineLevel="0" collapsed="false">
      <c r="A5896" s="1" t="n">
        <f aca="false">A5895+dt</f>
        <v>7.69999999999999</v>
      </c>
      <c r="B5896" s="1" t="n">
        <f aca="false">-g+k*(C5895)^2</f>
        <v>-0.00552643771524153</v>
      </c>
      <c r="C5896" s="1" t="n">
        <f aca="false">C5895+dt*B5895</f>
        <v>-5.8146420721649</v>
      </c>
      <c r="D5896" s="1" t="n">
        <f aca="false">D5895+C5895*dt</f>
        <v>-7.70686838355821</v>
      </c>
    </row>
    <row r="5897" customFormat="false" ht="12.75" hidden="false" customHeight="false" outlineLevel="0" collapsed="false">
      <c r="A5897" s="1" t="n">
        <f aca="false">A5896+dt</f>
        <v>7.79999999999999</v>
      </c>
      <c r="B5897" s="1" t="n">
        <f aca="false">-g+k*(C5896)^2</f>
        <v>-0.00508189605687193</v>
      </c>
      <c r="C5897" s="1" t="n">
        <f aca="false">C5896+dt*B5896</f>
        <v>-5.81519471593642</v>
      </c>
      <c r="D5897" s="1" t="n">
        <f aca="false">D5896+C5896*dt</f>
        <v>-8.2883325907747</v>
      </c>
    </row>
    <row r="5898" customFormat="false" ht="12.75" hidden="false" customHeight="false" outlineLevel="0" collapsed="false">
      <c r="A5898" s="1" t="n">
        <f aca="false">A5897+dt</f>
        <v>7.89999999999999</v>
      </c>
      <c r="B5898" s="1" t="n">
        <f aca="false">-g+k*(C5897)^2</f>
        <v>-0.00321802056608433</v>
      </c>
      <c r="C5898" s="1" t="n">
        <f aca="false">C5897+dt*B5897</f>
        <v>-5.81570290554211</v>
      </c>
      <c r="D5898" s="1" t="n">
        <f aca="false">D5897+C5897*dt</f>
        <v>-8.86985206236834</v>
      </c>
    </row>
    <row r="5899" customFormat="false" ht="12.75" hidden="false" customHeight="false" outlineLevel="0" collapsed="false">
      <c r="A5899" s="1" t="n">
        <f aca="false">A5898+dt</f>
        <v>7.99999999999999</v>
      </c>
      <c r="B5899" s="1" t="n">
        <f aca="false">-g+k*(C5898)^2</f>
        <v>-0.00150391719602894</v>
      </c>
      <c r="C5899" s="1" t="n">
        <f aca="false">C5898+dt*B5898</f>
        <v>-5.81602470759872</v>
      </c>
      <c r="D5899" s="1" t="n">
        <f aca="false">D5898+C5898*dt</f>
        <v>-9.45142235292255</v>
      </c>
    </row>
    <row r="5900" customFormat="false" ht="12.75" hidden="false" customHeight="false" outlineLevel="0" collapsed="false">
      <c r="A5900" s="1" t="n">
        <f aca="false">A5899+dt</f>
        <v>8.09999999999999</v>
      </c>
      <c r="B5900" s="1" t="n">
        <f aca="false">-g+k*(C5899)^2</f>
        <v>-0.000418414174362169</v>
      </c>
      <c r="C5900" s="1" t="n">
        <f aca="false">C5899+dt*B5899</f>
        <v>-5.81617509931832</v>
      </c>
      <c r="D5900" s="1" t="n">
        <f aca="false">D5899+C5899*dt</f>
        <v>-10.0330248236824</v>
      </c>
    </row>
    <row r="5901" customFormat="false" ht="12.75" hidden="false" customHeight="false" outlineLevel="0" collapsed="false">
      <c r="A5901" s="1" t="n">
        <f aca="false">A5900+dt</f>
        <v>8.19999999999999</v>
      </c>
      <c r="B5901" s="1" t="n">
        <f aca="false">-g+k*(C5900)^2</f>
        <v>8.89079198387321E-005</v>
      </c>
      <c r="C5901" s="1" t="n">
        <f aca="false">C5900+dt*B5900</f>
        <v>-5.81621694073576</v>
      </c>
      <c r="D5901" s="1" t="n">
        <f aca="false">D5900+C5900*dt</f>
        <v>-10.6146423336143</v>
      </c>
    </row>
    <row r="5902" customFormat="false" ht="12.75" hidden="false" customHeight="false" outlineLevel="0" collapsed="false">
      <c r="A5902" s="1" t="n">
        <f aca="false">A5901+dt</f>
        <v>8.29999999999999</v>
      </c>
      <c r="B5902" s="1" t="n">
        <f aca="false">-g+k*(C5901)^2</f>
        <v>0.000230055493465997</v>
      </c>
      <c r="C5902" s="1" t="n">
        <f aca="false">C5901+dt*B5901</f>
        <v>-5.81620804994377</v>
      </c>
      <c r="D5902" s="1" t="n">
        <f aca="false">D5901+C5901*dt</f>
        <v>-11.1962640276878</v>
      </c>
    </row>
    <row r="5903" customFormat="false" ht="12.75" hidden="false" customHeight="false" outlineLevel="0" collapsed="false">
      <c r="A5903" s="1" t="n">
        <f aca="false">A5902+dt</f>
        <v>8.39999999999999</v>
      </c>
      <c r="B5903" s="1" t="n">
        <f aca="false">-g+k*(C5902)^2</f>
        <v>0.000200063266918349</v>
      </c>
      <c r="C5903" s="1" t="n">
        <f aca="false">C5902+dt*B5902</f>
        <v>-5.81618504439443</v>
      </c>
      <c r="D5903" s="1" t="n">
        <f aca="false">D5902+C5902*dt</f>
        <v>-11.7778848326822</v>
      </c>
    </row>
    <row r="5904" customFormat="false" ht="12.75" hidden="false" customHeight="false" outlineLevel="0" collapsed="false">
      <c r="A5904" s="1" t="n">
        <f aca="false">A5903+dt</f>
        <v>8.49999999999999</v>
      </c>
      <c r="B5904" s="1" t="n">
        <f aca="false">-g+k*(C5903)^2</f>
        <v>0.000122456484847433</v>
      </c>
      <c r="C5904" s="1" t="n">
        <f aca="false">C5903+dt*B5903</f>
        <v>-5.81616503806774</v>
      </c>
      <c r="D5904" s="1" t="n">
        <f aca="false">D5903+C5903*dt</f>
        <v>-12.3595033371216</v>
      </c>
    </row>
    <row r="5905" customFormat="false" ht="12.75" hidden="false" customHeight="false" outlineLevel="0" collapsed="false">
      <c r="A5905" s="1" t="n">
        <f aca="false">A5904+dt</f>
        <v>8.59999999999999</v>
      </c>
      <c r="B5905" s="1" t="n">
        <f aca="false">-g+k*(C5904)^2</f>
        <v>5.49675120229409E-005</v>
      </c>
      <c r="C5905" s="1" t="n">
        <f aca="false">C5904+dt*B5904</f>
        <v>-5.81615279241925</v>
      </c>
      <c r="D5905" s="1" t="n">
        <f aca="false">D5904+C5904*dt</f>
        <v>-12.9411198409284</v>
      </c>
    </row>
    <row r="5906" customFormat="false" ht="12.75" hidden="false" customHeight="false" outlineLevel="0" collapsed="false">
      <c r="A5906" s="1" t="n">
        <f aca="false">A5905+dt</f>
        <v>8.69999999999999</v>
      </c>
      <c r="B5906" s="1" t="n">
        <f aca="false">-g+k*(C5905)^2</f>
        <v>1.36583822119007E-005</v>
      </c>
      <c r="C5906" s="1" t="n">
        <f aca="false">C5905+dt*B5905</f>
        <v>-5.81614729566805</v>
      </c>
      <c r="D5906" s="1" t="n">
        <f aca="false">D5905+C5905*dt</f>
        <v>-13.5227351201703</v>
      </c>
    </row>
    <row r="5907" customFormat="false" ht="12.75" hidden="false" customHeight="false" outlineLevel="0" collapsed="false">
      <c r="A5907" s="1" t="n">
        <f aca="false">A5906+dt</f>
        <v>8.79999999999999</v>
      </c>
      <c r="B5907" s="1" t="n">
        <f aca="false">-g+k*(C5906)^2</f>
        <v>-4.88417704325173E-006</v>
      </c>
      <c r="C5907" s="1" t="n">
        <f aca="false">C5906+dt*B5906</f>
        <v>-5.81614592982983</v>
      </c>
      <c r="D5907" s="1" t="n">
        <f aca="false">D5906+C5906*dt</f>
        <v>-14.1043498497372</v>
      </c>
    </row>
    <row r="5908" customFormat="false" ht="12.75" hidden="false" customHeight="false" outlineLevel="0" collapsed="false">
      <c r="A5908" s="1" t="n">
        <f aca="false">A5907+dt</f>
        <v>8.89999999999999</v>
      </c>
      <c r="B5908" s="1" t="n">
        <f aca="false">-g+k*(C5907)^2</f>
        <v>-9.49164794228352E-006</v>
      </c>
      <c r="C5908" s="1" t="n">
        <f aca="false">C5907+dt*B5907</f>
        <v>-5.81614641824753</v>
      </c>
      <c r="D5908" s="1" t="n">
        <f aca="false">D5907+C5907*dt</f>
        <v>-14.6859644427201</v>
      </c>
    </row>
    <row r="5909" customFormat="false" ht="12.75" hidden="false" customHeight="false" outlineLevel="0" collapsed="false">
      <c r="A5909" s="1" t="n">
        <f aca="false">A5908+dt</f>
        <v>8.99999999999999</v>
      </c>
      <c r="B5909" s="1" t="n">
        <f aca="false">-g+k*(C5908)^2</f>
        <v>-7.84403686004964E-006</v>
      </c>
      <c r="C5909" s="1" t="n">
        <f aca="false">C5908+dt*B5908</f>
        <v>-5.81614736741233</v>
      </c>
      <c r="D5909" s="1" t="n">
        <f aca="false">D5908+C5908*dt</f>
        <v>-15.2675790845449</v>
      </c>
    </row>
    <row r="5910" customFormat="false" ht="12.75" hidden="false" customHeight="false" outlineLevel="0" collapsed="false">
      <c r="A5910" s="1" t="n">
        <f aca="false">A5909+dt</f>
        <v>9.09999999999999</v>
      </c>
      <c r="B5910" s="1" t="n">
        <f aca="false">-g+k*(C5909)^2</f>
        <v>-4.64215737672191E-006</v>
      </c>
      <c r="C5910" s="1" t="n">
        <f aca="false">C5909+dt*B5909</f>
        <v>-5.81614815181601</v>
      </c>
      <c r="D5910" s="1" t="n">
        <f aca="false">D5909+C5909*dt</f>
        <v>-15.8491938212861</v>
      </c>
    </row>
    <row r="5911" customFormat="false" ht="12.75" hidden="false" customHeight="false" outlineLevel="0" collapsed="false">
      <c r="A5911" s="1" t="n">
        <f aca="false">A5910+dt</f>
        <v>9.19999999999999</v>
      </c>
      <c r="B5911" s="1" t="n">
        <f aca="false">-g+k*(C5910)^2</f>
        <v>-1.99607688777803E-006</v>
      </c>
      <c r="C5911" s="1" t="n">
        <f aca="false">C5910+dt*B5910</f>
        <v>-5.81614861603175</v>
      </c>
      <c r="D5911" s="1" t="n">
        <f aca="false">D5910+C5910*dt</f>
        <v>-16.4308086364677</v>
      </c>
    </row>
    <row r="5912" customFormat="false" ht="12.75" hidden="false" customHeight="false" outlineLevel="0" collapsed="false">
      <c r="A5912" s="1" t="n">
        <v>7</v>
      </c>
      <c r="B5912" s="1" t="n">
        <f aca="false">-g</f>
        <v>-9.81</v>
      </c>
      <c r="C5912" s="1" t="n">
        <v>0</v>
      </c>
      <c r="D5912" s="1" t="n">
        <v>0</v>
      </c>
    </row>
    <row r="5913" customFormat="false" ht="12.75" hidden="false" customHeight="false" outlineLevel="0" collapsed="false">
      <c r="A5913" s="1" t="n">
        <f aca="false">A5912+dt</f>
        <v>7.1</v>
      </c>
      <c r="B5913" s="1" t="n">
        <f aca="false">-g+k*(C5912)^2</f>
        <v>-9.81</v>
      </c>
      <c r="C5913" s="1" t="n">
        <f aca="false">C5912+dt*B5912</f>
        <v>-0.981</v>
      </c>
      <c r="D5913" s="1" t="n">
        <f aca="false">D5912+C5912*dt</f>
        <v>0</v>
      </c>
    </row>
    <row r="5914" customFormat="false" ht="12.75" hidden="false" customHeight="false" outlineLevel="0" collapsed="false">
      <c r="A5914" s="1" t="n">
        <f aca="false">A5913+dt</f>
        <v>7.2</v>
      </c>
      <c r="B5914" s="1" t="n">
        <f aca="false">-g+k*(C5913)^2</f>
        <v>-9.53091531</v>
      </c>
      <c r="C5914" s="1" t="n">
        <f aca="false">C5913+dt*B5913</f>
        <v>-1.962</v>
      </c>
      <c r="D5914" s="1" t="n">
        <f aca="false">D5913+C5913*dt</f>
        <v>-0.0981</v>
      </c>
    </row>
    <row r="5915" customFormat="false" ht="12.75" hidden="false" customHeight="false" outlineLevel="0" collapsed="false">
      <c r="A5915" s="1" t="n">
        <f aca="false">A5914+dt</f>
        <v>7.3</v>
      </c>
      <c r="B5915" s="1" t="n">
        <f aca="false">-g+k*(C5914)^2</f>
        <v>-8.69366124</v>
      </c>
      <c r="C5915" s="1" t="n">
        <f aca="false">C5914+dt*B5914</f>
        <v>-2.915091531</v>
      </c>
      <c r="D5915" s="1" t="n">
        <f aca="false">D5914+C5914*dt</f>
        <v>-0.2943</v>
      </c>
    </row>
    <row r="5916" customFormat="false" ht="12.75" hidden="false" customHeight="false" outlineLevel="0" collapsed="false">
      <c r="A5916" s="1" t="n">
        <f aca="false">A5915+dt</f>
        <v>7.4</v>
      </c>
      <c r="B5916" s="1" t="n">
        <f aca="false">-g+k*(C5915)^2</f>
        <v>-7.3456499961087</v>
      </c>
      <c r="C5916" s="1" t="n">
        <f aca="false">C5915+dt*B5915</f>
        <v>-3.784457655</v>
      </c>
      <c r="D5916" s="1" t="n">
        <f aca="false">D5915+C5915*dt</f>
        <v>-0.5858091531</v>
      </c>
    </row>
    <row r="5917" customFormat="false" ht="12.75" hidden="false" customHeight="false" outlineLevel="0" collapsed="false">
      <c r="A5917" s="1" t="n">
        <f aca="false">A5916+dt</f>
        <v>7.5</v>
      </c>
      <c r="B5917" s="1" t="n">
        <f aca="false">-g+k*(C5916)^2</f>
        <v>-5.65658527467845</v>
      </c>
      <c r="C5917" s="1" t="n">
        <f aca="false">C5916+dt*B5916</f>
        <v>-4.51902265461087</v>
      </c>
      <c r="D5917" s="1" t="n">
        <f aca="false">D5916+C5916*dt</f>
        <v>-0.9642549186</v>
      </c>
    </row>
    <row r="5918" customFormat="false" ht="12.75" hidden="false" customHeight="false" outlineLevel="0" collapsed="false">
      <c r="A5918" s="1" t="n">
        <f aca="false">A5917+dt</f>
        <v>7.6</v>
      </c>
      <c r="B5918" s="1" t="n">
        <f aca="false">-g+k*(C5917)^2</f>
        <v>-3.88774593166298</v>
      </c>
      <c r="C5918" s="1" t="n">
        <f aca="false">C5917+dt*B5917</f>
        <v>-5.08468118207872</v>
      </c>
      <c r="D5918" s="1" t="n">
        <f aca="false">D5917+C5917*dt</f>
        <v>-1.41615718406109</v>
      </c>
    </row>
    <row r="5919" customFormat="false" ht="12.75" hidden="false" customHeight="false" outlineLevel="0" collapsed="false">
      <c r="A5919" s="1" t="n">
        <f aca="false">A5918+dt</f>
        <v>7.7</v>
      </c>
      <c r="B5919" s="1" t="n">
        <f aca="false">-g+k*(C5918)^2</f>
        <v>-2.31234501021823</v>
      </c>
      <c r="C5919" s="1" t="n">
        <f aca="false">C5918+dt*B5918</f>
        <v>-5.47345577524501</v>
      </c>
      <c r="D5919" s="1" t="n">
        <f aca="false">D5918+C5918*dt</f>
        <v>-1.92462530226896</v>
      </c>
    </row>
    <row r="5920" customFormat="false" ht="12.75" hidden="false" customHeight="false" outlineLevel="0" collapsed="false">
      <c r="A5920" s="1" t="n">
        <f aca="false">A5919+dt</f>
        <v>7.8</v>
      </c>
      <c r="B5920" s="1" t="n">
        <f aca="false">-g+k*(C5919)^2</f>
        <v>-1.12197174416673</v>
      </c>
      <c r="C5920" s="1" t="n">
        <f aca="false">C5919+dt*B5919</f>
        <v>-5.70469027626684</v>
      </c>
      <c r="D5920" s="1" t="n">
        <f aca="false">D5919+C5919*dt</f>
        <v>-2.47197087979346</v>
      </c>
    </row>
    <row r="5921" customFormat="false" ht="12.75" hidden="false" customHeight="false" outlineLevel="0" collapsed="false">
      <c r="A5921" s="1" t="n">
        <f aca="false">A5920+dt</f>
        <v>7.9</v>
      </c>
      <c r="B5921" s="1" t="n">
        <f aca="false">-g+k*(C5920)^2</f>
        <v>-0.372387567041313</v>
      </c>
      <c r="C5921" s="1" t="n">
        <f aca="false">C5920+dt*B5920</f>
        <v>-5.81688745068351</v>
      </c>
      <c r="D5921" s="1" t="n">
        <f aca="false">D5920+C5920*dt</f>
        <v>-3.04243990742014</v>
      </c>
    </row>
    <row r="5922" customFormat="false" ht="12.75" hidden="false" customHeight="false" outlineLevel="0" collapsed="false">
      <c r="A5922" s="1" t="n">
        <f aca="false">A5921+dt</f>
        <v>8</v>
      </c>
      <c r="B5922" s="1" t="n">
        <f aca="false">-g+k*(C5921)^2</f>
        <v>0.00249208803659684</v>
      </c>
      <c r="C5922" s="1" t="n">
        <f aca="false">C5921+dt*B5921</f>
        <v>-5.85412620738764</v>
      </c>
      <c r="D5922" s="1" t="n">
        <f aca="false">D5921+C5921*dt</f>
        <v>-3.6241286524885</v>
      </c>
    </row>
    <row r="5923" customFormat="false" ht="12.75" hidden="false" customHeight="false" outlineLevel="0" collapsed="false">
      <c r="A5923" s="1" t="n">
        <f aca="false">A5922+dt</f>
        <v>8.1</v>
      </c>
      <c r="B5923" s="1" t="n">
        <f aca="false">-g+k*(C5922)^2</f>
        <v>0.128530159086615</v>
      </c>
      <c r="C5923" s="1" t="n">
        <f aca="false">C5922+dt*B5922</f>
        <v>-5.85387699858398</v>
      </c>
      <c r="D5923" s="1" t="n">
        <f aca="false">D5922+C5922*dt</f>
        <v>-4.20954127322726</v>
      </c>
    </row>
    <row r="5924" customFormat="false" ht="12.75" hidden="false" customHeight="false" outlineLevel="0" collapsed="false">
      <c r="A5924" s="1" t="n">
        <f aca="false">A5923+dt</f>
        <v>8.2</v>
      </c>
      <c r="B5924" s="1" t="n">
        <f aca="false">-g+k*(C5923)^2</f>
        <v>0.127684015219677</v>
      </c>
      <c r="C5924" s="1" t="n">
        <f aca="false">C5923+dt*B5923</f>
        <v>-5.84102398267532</v>
      </c>
      <c r="D5924" s="1" t="n">
        <f aca="false">D5923+C5923*dt</f>
        <v>-4.79492897308566</v>
      </c>
    </row>
    <row r="5925" customFormat="false" ht="12.75" hidden="false" customHeight="false" outlineLevel="0" collapsed="false">
      <c r="A5925" s="1" t="n">
        <f aca="false">A5924+dt</f>
        <v>8.3</v>
      </c>
      <c r="B5925" s="1" t="n">
        <f aca="false">-g+k*(C5924)^2</f>
        <v>0.0840927381945935</v>
      </c>
      <c r="C5925" s="1" t="n">
        <f aca="false">C5924+dt*B5924</f>
        <v>-5.82825558115335</v>
      </c>
      <c r="D5925" s="1" t="n">
        <f aca="false">D5924+C5924*dt</f>
        <v>-5.37903137135319</v>
      </c>
    </row>
    <row r="5926" customFormat="false" ht="12.75" hidden="false" customHeight="false" outlineLevel="0" collapsed="false">
      <c r="A5926" s="1" t="n">
        <f aca="false">A5925+dt</f>
        <v>8.4</v>
      </c>
      <c r="B5926" s="1" t="n">
        <f aca="false">-g+k*(C5925)^2</f>
        <v>0.0408833045811079</v>
      </c>
      <c r="C5926" s="1" t="n">
        <f aca="false">C5925+dt*B5925</f>
        <v>-5.81984630733389</v>
      </c>
      <c r="D5926" s="1" t="n">
        <f aca="false">D5925+C5925*dt</f>
        <v>-5.96185692946852</v>
      </c>
    </row>
    <row r="5927" customFormat="false" ht="12.75" hidden="false" customHeight="false" outlineLevel="0" collapsed="false">
      <c r="A5927" s="1" t="n">
        <f aca="false">A5926+dt</f>
        <v>8.5</v>
      </c>
      <c r="B5927" s="1" t="n">
        <f aca="false">-g+k*(C5926)^2</f>
        <v>0.0124772018865045</v>
      </c>
      <c r="C5927" s="1" t="n">
        <f aca="false">C5926+dt*B5926</f>
        <v>-5.81575797687578</v>
      </c>
      <c r="D5927" s="1" t="n">
        <f aca="false">D5926+C5926*dt</f>
        <v>-6.54384156020191</v>
      </c>
    </row>
    <row r="5928" customFormat="false" ht="12.75" hidden="false" customHeight="false" outlineLevel="0" collapsed="false">
      <c r="A5928" s="1" t="n">
        <f aca="false">A5927+dt</f>
        <v>8.59999999999999</v>
      </c>
      <c r="B5928" s="1" t="n">
        <f aca="false">-g+k*(C5927)^2</f>
        <v>-0.00131815477765684</v>
      </c>
      <c r="C5928" s="1" t="n">
        <f aca="false">C5927+dt*B5927</f>
        <v>-5.81451025668713</v>
      </c>
      <c r="D5928" s="1" t="n">
        <f aca="false">D5927+C5927*dt</f>
        <v>-7.12541735788949</v>
      </c>
    </row>
    <row r="5929" customFormat="false" ht="12.75" hidden="false" customHeight="false" outlineLevel="0" collapsed="false">
      <c r="A5929" s="1" t="n">
        <f aca="false">A5928+dt</f>
        <v>8.69999999999999</v>
      </c>
      <c r="B5929" s="1" t="n">
        <f aca="false">-g+k*(C5928)^2</f>
        <v>-0.00552643771524153</v>
      </c>
      <c r="C5929" s="1" t="n">
        <f aca="false">C5928+dt*B5928</f>
        <v>-5.8146420721649</v>
      </c>
      <c r="D5929" s="1" t="n">
        <f aca="false">D5928+C5928*dt</f>
        <v>-7.70686838355821</v>
      </c>
    </row>
    <row r="5930" customFormat="false" ht="12.75" hidden="false" customHeight="false" outlineLevel="0" collapsed="false">
      <c r="A5930" s="1" t="n">
        <f aca="false">A5929+dt</f>
        <v>8.79999999999999</v>
      </c>
      <c r="B5930" s="1" t="n">
        <f aca="false">-g+k*(C5929)^2</f>
        <v>-0.00508189605687193</v>
      </c>
      <c r="C5930" s="1" t="n">
        <f aca="false">C5929+dt*B5929</f>
        <v>-5.81519471593642</v>
      </c>
      <c r="D5930" s="1" t="n">
        <f aca="false">D5929+C5929*dt</f>
        <v>-8.2883325907747</v>
      </c>
    </row>
    <row r="5931" customFormat="false" ht="12.75" hidden="false" customHeight="false" outlineLevel="0" collapsed="false">
      <c r="A5931" s="1" t="n">
        <f aca="false">A5930+dt</f>
        <v>8.89999999999999</v>
      </c>
      <c r="B5931" s="1" t="n">
        <f aca="false">-g+k*(C5930)^2</f>
        <v>-0.00321802056608433</v>
      </c>
      <c r="C5931" s="1" t="n">
        <f aca="false">C5930+dt*B5930</f>
        <v>-5.81570290554211</v>
      </c>
      <c r="D5931" s="1" t="n">
        <f aca="false">D5930+C5930*dt</f>
        <v>-8.86985206236834</v>
      </c>
    </row>
    <row r="5932" customFormat="false" ht="12.75" hidden="false" customHeight="false" outlineLevel="0" collapsed="false">
      <c r="A5932" s="1" t="n">
        <f aca="false">A5931+dt</f>
        <v>8.99999999999999</v>
      </c>
      <c r="B5932" s="1" t="n">
        <f aca="false">-g+k*(C5931)^2</f>
        <v>-0.00150391719602894</v>
      </c>
      <c r="C5932" s="1" t="n">
        <f aca="false">C5931+dt*B5931</f>
        <v>-5.81602470759872</v>
      </c>
      <c r="D5932" s="1" t="n">
        <f aca="false">D5931+C5931*dt</f>
        <v>-9.45142235292255</v>
      </c>
    </row>
    <row r="5933" customFormat="false" ht="12.75" hidden="false" customHeight="false" outlineLevel="0" collapsed="false">
      <c r="A5933" s="1" t="n">
        <f aca="false">A5932+dt</f>
        <v>9.09999999999999</v>
      </c>
      <c r="B5933" s="1" t="n">
        <f aca="false">-g+k*(C5932)^2</f>
        <v>-0.000418414174362169</v>
      </c>
      <c r="C5933" s="1" t="n">
        <f aca="false">C5932+dt*B5932</f>
        <v>-5.81617509931832</v>
      </c>
      <c r="D5933" s="1" t="n">
        <f aca="false">D5932+C5932*dt</f>
        <v>-10.0330248236824</v>
      </c>
    </row>
    <row r="5934" customFormat="false" ht="12.75" hidden="false" customHeight="false" outlineLevel="0" collapsed="false">
      <c r="A5934" s="1" t="n">
        <f aca="false">A5933+dt</f>
        <v>9.19999999999999</v>
      </c>
      <c r="B5934" s="1" t="n">
        <f aca="false">-g+k*(C5933)^2</f>
        <v>8.89079198387321E-005</v>
      </c>
      <c r="C5934" s="1" t="n">
        <f aca="false">C5933+dt*B5933</f>
        <v>-5.81621694073576</v>
      </c>
      <c r="D5934" s="1" t="n">
        <f aca="false">D5933+C5933*dt</f>
        <v>-10.6146423336143</v>
      </c>
    </row>
    <row r="5935" customFormat="false" ht="12.75" hidden="false" customHeight="false" outlineLevel="0" collapsed="false">
      <c r="A5935" s="1" t="n">
        <f aca="false">A5934+dt</f>
        <v>9.29999999999999</v>
      </c>
      <c r="B5935" s="1" t="n">
        <f aca="false">-g+k*(C5934)^2</f>
        <v>0.000230055493465997</v>
      </c>
      <c r="C5935" s="1" t="n">
        <f aca="false">C5934+dt*B5934</f>
        <v>-5.81620804994377</v>
      </c>
      <c r="D5935" s="1" t="n">
        <f aca="false">D5934+C5934*dt</f>
        <v>-11.1962640276878</v>
      </c>
    </row>
    <row r="5936" customFormat="false" ht="12.75" hidden="false" customHeight="false" outlineLevel="0" collapsed="false">
      <c r="A5936" s="1" t="n">
        <f aca="false">A5935+dt</f>
        <v>9.39999999999999</v>
      </c>
      <c r="B5936" s="1" t="n">
        <f aca="false">-g+k*(C5935)^2</f>
        <v>0.000200063266918349</v>
      </c>
      <c r="C5936" s="1" t="n">
        <f aca="false">C5935+dt*B5935</f>
        <v>-5.81618504439443</v>
      </c>
      <c r="D5936" s="1" t="n">
        <f aca="false">D5935+C5935*dt</f>
        <v>-11.7778848326822</v>
      </c>
    </row>
    <row r="5937" customFormat="false" ht="12.75" hidden="false" customHeight="false" outlineLevel="0" collapsed="false">
      <c r="A5937" s="1" t="n">
        <f aca="false">A5936+dt</f>
        <v>9.49999999999999</v>
      </c>
      <c r="B5937" s="1" t="n">
        <f aca="false">-g+k*(C5936)^2</f>
        <v>0.000122456484847433</v>
      </c>
      <c r="C5937" s="1" t="n">
        <f aca="false">C5936+dt*B5936</f>
        <v>-5.81616503806774</v>
      </c>
      <c r="D5937" s="1" t="n">
        <f aca="false">D5936+C5936*dt</f>
        <v>-12.3595033371216</v>
      </c>
    </row>
    <row r="5938" customFormat="false" ht="12.75" hidden="false" customHeight="false" outlineLevel="0" collapsed="false">
      <c r="A5938" s="1" t="n">
        <f aca="false">A5937+dt</f>
        <v>9.59999999999999</v>
      </c>
      <c r="B5938" s="1" t="n">
        <f aca="false">-g+k*(C5937)^2</f>
        <v>5.49675120229409E-005</v>
      </c>
      <c r="C5938" s="1" t="n">
        <f aca="false">C5937+dt*B5937</f>
        <v>-5.81615279241925</v>
      </c>
      <c r="D5938" s="1" t="n">
        <f aca="false">D5937+C5937*dt</f>
        <v>-12.9411198409284</v>
      </c>
    </row>
    <row r="5939" customFormat="false" ht="12.75" hidden="false" customHeight="false" outlineLevel="0" collapsed="false">
      <c r="A5939" s="1" t="n">
        <f aca="false">A5938+dt</f>
        <v>9.69999999999999</v>
      </c>
      <c r="B5939" s="1" t="n">
        <f aca="false">-g+k*(C5938)^2</f>
        <v>1.36583822119007E-005</v>
      </c>
      <c r="C5939" s="1" t="n">
        <f aca="false">C5938+dt*B5938</f>
        <v>-5.81614729566805</v>
      </c>
      <c r="D5939" s="1" t="n">
        <f aca="false">D5938+C5938*dt</f>
        <v>-13.5227351201703</v>
      </c>
    </row>
    <row r="5940" customFormat="false" ht="12.75" hidden="false" customHeight="false" outlineLevel="0" collapsed="false">
      <c r="A5940" s="1" t="n">
        <f aca="false">A5939+dt</f>
        <v>9.79999999999999</v>
      </c>
      <c r="B5940" s="1" t="n">
        <f aca="false">-g+k*(C5939)^2</f>
        <v>-4.88417704325173E-006</v>
      </c>
      <c r="C5940" s="1" t="n">
        <f aca="false">C5939+dt*B5939</f>
        <v>-5.81614592982983</v>
      </c>
      <c r="D5940" s="1" t="n">
        <f aca="false">D5939+C5939*dt</f>
        <v>-14.1043498497372</v>
      </c>
    </row>
    <row r="5941" customFormat="false" ht="12.75" hidden="false" customHeight="false" outlineLevel="0" collapsed="false">
      <c r="A5941" s="1" t="n">
        <f aca="false">A5940+dt</f>
        <v>9.89999999999999</v>
      </c>
      <c r="B5941" s="1" t="n">
        <f aca="false">-g+k*(C5940)^2</f>
        <v>-9.49164794228352E-006</v>
      </c>
      <c r="C5941" s="1" t="n">
        <f aca="false">C5940+dt*B5940</f>
        <v>-5.81614641824753</v>
      </c>
      <c r="D5941" s="1" t="n">
        <f aca="false">D5940+C5940*dt</f>
        <v>-14.6859644427201</v>
      </c>
    </row>
    <row r="5942" customFormat="false" ht="12.75" hidden="false" customHeight="false" outlineLevel="0" collapsed="false">
      <c r="A5942" s="1" t="n">
        <f aca="false">A5941+dt</f>
        <v>9.99999999999999</v>
      </c>
      <c r="B5942" s="1" t="n">
        <f aca="false">-g+k*(C5941)^2</f>
        <v>-7.84403686004964E-006</v>
      </c>
      <c r="C5942" s="1" t="n">
        <f aca="false">C5941+dt*B5941</f>
        <v>-5.81614736741233</v>
      </c>
      <c r="D5942" s="1" t="n">
        <f aca="false">D5941+C5941*dt</f>
        <v>-15.2675790845449</v>
      </c>
    </row>
    <row r="5943" customFormat="false" ht="12.75" hidden="false" customHeight="false" outlineLevel="0" collapsed="false">
      <c r="A5943" s="1" t="n">
        <f aca="false">A5942+dt</f>
        <v>10.1</v>
      </c>
      <c r="B5943" s="1" t="n">
        <f aca="false">-g+k*(C5942)^2</f>
        <v>-4.64215737672191E-006</v>
      </c>
      <c r="C5943" s="1" t="n">
        <f aca="false">C5942+dt*B5942</f>
        <v>-5.81614815181601</v>
      </c>
      <c r="D5943" s="1" t="n">
        <f aca="false">D5942+C5942*dt</f>
        <v>-15.8491938212861</v>
      </c>
    </row>
    <row r="5944" customFormat="false" ht="12.75" hidden="false" customHeight="false" outlineLevel="0" collapsed="false">
      <c r="A5944" s="1" t="n">
        <f aca="false">A5943+dt</f>
        <v>10.2</v>
      </c>
      <c r="B5944" s="1" t="n">
        <f aca="false">-g+k*(C5943)^2</f>
        <v>-1.99607688777803E-006</v>
      </c>
      <c r="C5944" s="1" t="n">
        <f aca="false">C5943+dt*B5943</f>
        <v>-5.81614861603175</v>
      </c>
      <c r="D5944" s="1" t="n">
        <f aca="false">D5943+C5943*dt</f>
        <v>-16.4308086364677</v>
      </c>
    </row>
    <row r="5945" customFormat="false" ht="12.75" hidden="false" customHeight="false" outlineLevel="0" collapsed="false">
      <c r="A5945" s="1" t="n">
        <v>8</v>
      </c>
      <c r="B5945" s="1" t="n">
        <f aca="false">-g</f>
        <v>-9.81</v>
      </c>
      <c r="C5945" s="1" t="n">
        <v>0</v>
      </c>
      <c r="D5945" s="1" t="n">
        <v>0</v>
      </c>
    </row>
    <row r="5946" customFormat="false" ht="12.75" hidden="false" customHeight="false" outlineLevel="0" collapsed="false">
      <c r="A5946" s="1" t="n">
        <f aca="false">A5945+dt</f>
        <v>8.1</v>
      </c>
      <c r="B5946" s="1" t="n">
        <f aca="false">-g+k*(C5945)^2</f>
        <v>-9.81</v>
      </c>
      <c r="C5946" s="1" t="n">
        <f aca="false">C5945+dt*B5945</f>
        <v>-0.981</v>
      </c>
      <c r="D5946" s="1" t="n">
        <f aca="false">D5945+C5945*dt</f>
        <v>0</v>
      </c>
    </row>
    <row r="5947" customFormat="false" ht="12.75" hidden="false" customHeight="false" outlineLevel="0" collapsed="false">
      <c r="A5947" s="1" t="n">
        <f aca="false">A5946+dt</f>
        <v>8.2</v>
      </c>
      <c r="B5947" s="1" t="n">
        <f aca="false">-g+k*(C5946)^2</f>
        <v>-9.53091531</v>
      </c>
      <c r="C5947" s="1" t="n">
        <f aca="false">C5946+dt*B5946</f>
        <v>-1.962</v>
      </c>
      <c r="D5947" s="1" t="n">
        <f aca="false">D5946+C5946*dt</f>
        <v>-0.0981</v>
      </c>
    </row>
    <row r="5948" customFormat="false" ht="12.75" hidden="false" customHeight="false" outlineLevel="0" collapsed="false">
      <c r="A5948" s="1" t="n">
        <f aca="false">A5947+dt</f>
        <v>8.3</v>
      </c>
      <c r="B5948" s="1" t="n">
        <f aca="false">-g+k*(C5947)^2</f>
        <v>-8.69366124</v>
      </c>
      <c r="C5948" s="1" t="n">
        <f aca="false">C5947+dt*B5947</f>
        <v>-2.915091531</v>
      </c>
      <c r="D5948" s="1" t="n">
        <f aca="false">D5947+C5947*dt</f>
        <v>-0.2943</v>
      </c>
    </row>
    <row r="5949" customFormat="false" ht="12.75" hidden="false" customHeight="false" outlineLevel="0" collapsed="false">
      <c r="A5949" s="1" t="n">
        <f aca="false">A5948+dt</f>
        <v>8.4</v>
      </c>
      <c r="B5949" s="1" t="n">
        <f aca="false">-g+k*(C5948)^2</f>
        <v>-7.3456499961087</v>
      </c>
      <c r="C5949" s="1" t="n">
        <f aca="false">C5948+dt*B5948</f>
        <v>-3.784457655</v>
      </c>
      <c r="D5949" s="1" t="n">
        <f aca="false">D5948+C5948*dt</f>
        <v>-0.5858091531</v>
      </c>
    </row>
    <row r="5950" customFormat="false" ht="12.75" hidden="false" customHeight="false" outlineLevel="0" collapsed="false">
      <c r="A5950" s="1" t="n">
        <f aca="false">A5949+dt</f>
        <v>8.5</v>
      </c>
      <c r="B5950" s="1" t="n">
        <f aca="false">-g+k*(C5949)^2</f>
        <v>-5.65658527467845</v>
      </c>
      <c r="C5950" s="1" t="n">
        <f aca="false">C5949+dt*B5949</f>
        <v>-4.51902265461087</v>
      </c>
      <c r="D5950" s="1" t="n">
        <f aca="false">D5949+C5949*dt</f>
        <v>-0.9642549186</v>
      </c>
    </row>
    <row r="5951" customFormat="false" ht="12.75" hidden="false" customHeight="false" outlineLevel="0" collapsed="false">
      <c r="A5951" s="1" t="n">
        <f aca="false">A5950+dt</f>
        <v>8.6</v>
      </c>
      <c r="B5951" s="1" t="n">
        <f aca="false">-g+k*(C5950)^2</f>
        <v>-3.88774593166298</v>
      </c>
      <c r="C5951" s="1" t="n">
        <f aca="false">C5950+dt*B5950</f>
        <v>-5.08468118207872</v>
      </c>
      <c r="D5951" s="1" t="n">
        <f aca="false">D5950+C5950*dt</f>
        <v>-1.41615718406109</v>
      </c>
    </row>
    <row r="5952" customFormat="false" ht="12.75" hidden="false" customHeight="false" outlineLevel="0" collapsed="false">
      <c r="A5952" s="1" t="n">
        <f aca="false">A5951+dt</f>
        <v>8.7</v>
      </c>
      <c r="B5952" s="1" t="n">
        <f aca="false">-g+k*(C5951)^2</f>
        <v>-2.31234501021823</v>
      </c>
      <c r="C5952" s="1" t="n">
        <f aca="false">C5951+dt*B5951</f>
        <v>-5.47345577524501</v>
      </c>
      <c r="D5952" s="1" t="n">
        <f aca="false">D5951+C5951*dt</f>
        <v>-1.92462530226896</v>
      </c>
    </row>
    <row r="5953" customFormat="false" ht="12.75" hidden="false" customHeight="false" outlineLevel="0" collapsed="false">
      <c r="A5953" s="1" t="n">
        <f aca="false">A5952+dt</f>
        <v>8.8</v>
      </c>
      <c r="B5953" s="1" t="n">
        <f aca="false">-g+k*(C5952)^2</f>
        <v>-1.12197174416673</v>
      </c>
      <c r="C5953" s="1" t="n">
        <f aca="false">C5952+dt*B5952</f>
        <v>-5.70469027626684</v>
      </c>
      <c r="D5953" s="1" t="n">
        <f aca="false">D5952+C5952*dt</f>
        <v>-2.47197087979346</v>
      </c>
    </row>
    <row r="5954" customFormat="false" ht="12.75" hidden="false" customHeight="false" outlineLevel="0" collapsed="false">
      <c r="A5954" s="1" t="n">
        <f aca="false">A5953+dt</f>
        <v>8.9</v>
      </c>
      <c r="B5954" s="1" t="n">
        <f aca="false">-g+k*(C5953)^2</f>
        <v>-0.372387567041313</v>
      </c>
      <c r="C5954" s="1" t="n">
        <f aca="false">C5953+dt*B5953</f>
        <v>-5.81688745068351</v>
      </c>
      <c r="D5954" s="1" t="n">
        <f aca="false">D5953+C5953*dt</f>
        <v>-3.04243990742014</v>
      </c>
    </row>
    <row r="5955" customFormat="false" ht="12.75" hidden="false" customHeight="false" outlineLevel="0" collapsed="false">
      <c r="A5955" s="1" t="n">
        <f aca="false">A5954+dt</f>
        <v>9</v>
      </c>
      <c r="B5955" s="1" t="n">
        <f aca="false">-g+k*(C5954)^2</f>
        <v>0.00249208803659684</v>
      </c>
      <c r="C5955" s="1" t="n">
        <f aca="false">C5954+dt*B5954</f>
        <v>-5.85412620738764</v>
      </c>
      <c r="D5955" s="1" t="n">
        <f aca="false">D5954+C5954*dt</f>
        <v>-3.6241286524885</v>
      </c>
    </row>
    <row r="5956" customFormat="false" ht="12.75" hidden="false" customHeight="false" outlineLevel="0" collapsed="false">
      <c r="A5956" s="1" t="n">
        <f aca="false">A5955+dt</f>
        <v>9.1</v>
      </c>
      <c r="B5956" s="1" t="n">
        <f aca="false">-g+k*(C5955)^2</f>
        <v>0.128530159086615</v>
      </c>
      <c r="C5956" s="1" t="n">
        <f aca="false">C5955+dt*B5955</f>
        <v>-5.85387699858398</v>
      </c>
      <c r="D5956" s="1" t="n">
        <f aca="false">D5955+C5955*dt</f>
        <v>-4.20954127322726</v>
      </c>
    </row>
    <row r="5957" customFormat="false" ht="12.75" hidden="false" customHeight="false" outlineLevel="0" collapsed="false">
      <c r="A5957" s="1" t="n">
        <f aca="false">A5956+dt</f>
        <v>9.2</v>
      </c>
      <c r="B5957" s="1" t="n">
        <f aca="false">-g+k*(C5956)^2</f>
        <v>0.127684015219677</v>
      </c>
      <c r="C5957" s="1" t="n">
        <f aca="false">C5956+dt*B5956</f>
        <v>-5.84102398267532</v>
      </c>
      <c r="D5957" s="1" t="n">
        <f aca="false">D5956+C5956*dt</f>
        <v>-4.79492897308566</v>
      </c>
    </row>
    <row r="5958" customFormat="false" ht="12.75" hidden="false" customHeight="false" outlineLevel="0" collapsed="false">
      <c r="A5958" s="1" t="n">
        <f aca="false">A5957+dt</f>
        <v>9.3</v>
      </c>
      <c r="B5958" s="1" t="n">
        <f aca="false">-g+k*(C5957)^2</f>
        <v>0.0840927381945935</v>
      </c>
      <c r="C5958" s="1" t="n">
        <f aca="false">C5957+dt*B5957</f>
        <v>-5.82825558115335</v>
      </c>
      <c r="D5958" s="1" t="n">
        <f aca="false">D5957+C5957*dt</f>
        <v>-5.37903137135319</v>
      </c>
    </row>
    <row r="5959" customFormat="false" ht="12.75" hidden="false" customHeight="false" outlineLevel="0" collapsed="false">
      <c r="A5959" s="1" t="n">
        <f aca="false">A5958+dt</f>
        <v>9.4</v>
      </c>
      <c r="B5959" s="1" t="n">
        <f aca="false">-g+k*(C5958)^2</f>
        <v>0.0408833045811079</v>
      </c>
      <c r="C5959" s="1" t="n">
        <f aca="false">C5958+dt*B5958</f>
        <v>-5.81984630733389</v>
      </c>
      <c r="D5959" s="1" t="n">
        <f aca="false">D5958+C5958*dt</f>
        <v>-5.96185692946852</v>
      </c>
    </row>
    <row r="5960" customFormat="false" ht="12.75" hidden="false" customHeight="false" outlineLevel="0" collapsed="false">
      <c r="A5960" s="1" t="n">
        <f aca="false">A5959+dt</f>
        <v>9.5</v>
      </c>
      <c r="B5960" s="1" t="n">
        <f aca="false">-g+k*(C5959)^2</f>
        <v>0.0124772018865045</v>
      </c>
      <c r="C5960" s="1" t="n">
        <f aca="false">C5959+dt*B5959</f>
        <v>-5.81575797687578</v>
      </c>
      <c r="D5960" s="1" t="n">
        <f aca="false">D5959+C5959*dt</f>
        <v>-6.54384156020191</v>
      </c>
    </row>
    <row r="5961" customFormat="false" ht="12.75" hidden="false" customHeight="false" outlineLevel="0" collapsed="false">
      <c r="A5961" s="1" t="n">
        <f aca="false">A5960+dt</f>
        <v>9.59999999999999</v>
      </c>
      <c r="B5961" s="1" t="n">
        <f aca="false">-g+k*(C5960)^2</f>
        <v>-0.00131815477765684</v>
      </c>
      <c r="C5961" s="1" t="n">
        <f aca="false">C5960+dt*B5960</f>
        <v>-5.81451025668713</v>
      </c>
      <c r="D5961" s="1" t="n">
        <f aca="false">D5960+C5960*dt</f>
        <v>-7.12541735788949</v>
      </c>
    </row>
    <row r="5962" customFormat="false" ht="12.75" hidden="false" customHeight="false" outlineLevel="0" collapsed="false">
      <c r="A5962" s="1" t="n">
        <f aca="false">A5961+dt</f>
        <v>9.69999999999999</v>
      </c>
      <c r="B5962" s="1" t="n">
        <f aca="false">-g+k*(C5961)^2</f>
        <v>-0.00552643771524153</v>
      </c>
      <c r="C5962" s="1" t="n">
        <f aca="false">C5961+dt*B5961</f>
        <v>-5.8146420721649</v>
      </c>
      <c r="D5962" s="1" t="n">
        <f aca="false">D5961+C5961*dt</f>
        <v>-7.70686838355821</v>
      </c>
    </row>
    <row r="5963" customFormat="false" ht="12.75" hidden="false" customHeight="false" outlineLevel="0" collapsed="false">
      <c r="A5963" s="1" t="n">
        <f aca="false">A5962+dt</f>
        <v>9.79999999999999</v>
      </c>
      <c r="B5963" s="1" t="n">
        <f aca="false">-g+k*(C5962)^2</f>
        <v>-0.00508189605687193</v>
      </c>
      <c r="C5963" s="1" t="n">
        <f aca="false">C5962+dt*B5962</f>
        <v>-5.81519471593642</v>
      </c>
      <c r="D5963" s="1" t="n">
        <f aca="false">D5962+C5962*dt</f>
        <v>-8.2883325907747</v>
      </c>
    </row>
    <row r="5964" customFormat="false" ht="12.75" hidden="false" customHeight="false" outlineLevel="0" collapsed="false">
      <c r="A5964" s="1" t="n">
        <f aca="false">A5963+dt</f>
        <v>9.89999999999999</v>
      </c>
      <c r="B5964" s="1" t="n">
        <f aca="false">-g+k*(C5963)^2</f>
        <v>-0.00321802056608433</v>
      </c>
      <c r="C5964" s="1" t="n">
        <f aca="false">C5963+dt*B5963</f>
        <v>-5.81570290554211</v>
      </c>
      <c r="D5964" s="1" t="n">
        <f aca="false">D5963+C5963*dt</f>
        <v>-8.86985206236834</v>
      </c>
    </row>
    <row r="5965" customFormat="false" ht="12.75" hidden="false" customHeight="false" outlineLevel="0" collapsed="false">
      <c r="A5965" s="1" t="n">
        <f aca="false">A5964+dt</f>
        <v>9.99999999999999</v>
      </c>
      <c r="B5965" s="1" t="n">
        <f aca="false">-g+k*(C5964)^2</f>
        <v>-0.00150391719602894</v>
      </c>
      <c r="C5965" s="1" t="n">
        <f aca="false">C5964+dt*B5964</f>
        <v>-5.81602470759872</v>
      </c>
      <c r="D5965" s="1" t="n">
        <f aca="false">D5964+C5964*dt</f>
        <v>-9.45142235292255</v>
      </c>
    </row>
    <row r="5966" customFormat="false" ht="12.75" hidden="false" customHeight="false" outlineLevel="0" collapsed="false">
      <c r="A5966" s="1" t="n">
        <f aca="false">A5965+dt</f>
        <v>10.1</v>
      </c>
      <c r="B5966" s="1" t="n">
        <f aca="false">-g+k*(C5965)^2</f>
        <v>-0.000418414174362169</v>
      </c>
      <c r="C5966" s="1" t="n">
        <f aca="false">C5965+dt*B5965</f>
        <v>-5.81617509931832</v>
      </c>
      <c r="D5966" s="1" t="n">
        <f aca="false">D5965+C5965*dt</f>
        <v>-10.0330248236824</v>
      </c>
    </row>
    <row r="5967" customFormat="false" ht="12.75" hidden="false" customHeight="false" outlineLevel="0" collapsed="false">
      <c r="A5967" s="1" t="n">
        <f aca="false">A5966+dt</f>
        <v>10.2</v>
      </c>
      <c r="B5967" s="1" t="n">
        <f aca="false">-g+k*(C5966)^2</f>
        <v>8.89079198387321E-005</v>
      </c>
      <c r="C5967" s="1" t="n">
        <f aca="false">C5966+dt*B5966</f>
        <v>-5.81621694073576</v>
      </c>
      <c r="D5967" s="1" t="n">
        <f aca="false">D5966+C5966*dt</f>
        <v>-10.6146423336143</v>
      </c>
    </row>
    <row r="5968" customFormat="false" ht="12.75" hidden="false" customHeight="false" outlineLevel="0" collapsed="false">
      <c r="A5968" s="1" t="n">
        <f aca="false">A5967+dt</f>
        <v>10.3</v>
      </c>
      <c r="B5968" s="1" t="n">
        <f aca="false">-g+k*(C5967)^2</f>
        <v>0.000230055493465997</v>
      </c>
      <c r="C5968" s="1" t="n">
        <f aca="false">C5967+dt*B5967</f>
        <v>-5.81620804994377</v>
      </c>
      <c r="D5968" s="1" t="n">
        <f aca="false">D5967+C5967*dt</f>
        <v>-11.1962640276878</v>
      </c>
    </row>
    <row r="5969" customFormat="false" ht="12.75" hidden="false" customHeight="false" outlineLevel="0" collapsed="false">
      <c r="A5969" s="1" t="n">
        <f aca="false">A5968+dt</f>
        <v>10.4</v>
      </c>
      <c r="B5969" s="1" t="n">
        <f aca="false">-g+k*(C5968)^2</f>
        <v>0.000200063266918349</v>
      </c>
      <c r="C5969" s="1" t="n">
        <f aca="false">C5968+dt*B5968</f>
        <v>-5.81618504439443</v>
      </c>
      <c r="D5969" s="1" t="n">
        <f aca="false">D5968+C5968*dt</f>
        <v>-11.7778848326822</v>
      </c>
    </row>
    <row r="5970" customFormat="false" ht="12.75" hidden="false" customHeight="false" outlineLevel="0" collapsed="false">
      <c r="A5970" s="1" t="n">
        <f aca="false">A5969+dt</f>
        <v>10.5</v>
      </c>
      <c r="B5970" s="1" t="n">
        <f aca="false">-g+k*(C5969)^2</f>
        <v>0.000122456484847433</v>
      </c>
      <c r="C5970" s="1" t="n">
        <f aca="false">C5969+dt*B5969</f>
        <v>-5.81616503806774</v>
      </c>
      <c r="D5970" s="1" t="n">
        <f aca="false">D5969+C5969*dt</f>
        <v>-12.3595033371216</v>
      </c>
    </row>
    <row r="5971" customFormat="false" ht="12.75" hidden="false" customHeight="false" outlineLevel="0" collapsed="false">
      <c r="A5971" s="1" t="n">
        <f aca="false">A5970+dt</f>
        <v>10.6</v>
      </c>
      <c r="B5971" s="1" t="n">
        <f aca="false">-g+k*(C5970)^2</f>
        <v>5.49675120229409E-005</v>
      </c>
      <c r="C5971" s="1" t="n">
        <f aca="false">C5970+dt*B5970</f>
        <v>-5.81615279241925</v>
      </c>
      <c r="D5971" s="1" t="n">
        <f aca="false">D5970+C5970*dt</f>
        <v>-12.9411198409284</v>
      </c>
    </row>
    <row r="5972" customFormat="false" ht="12.75" hidden="false" customHeight="false" outlineLevel="0" collapsed="false">
      <c r="A5972" s="1" t="n">
        <f aca="false">A5971+dt</f>
        <v>10.7</v>
      </c>
      <c r="B5972" s="1" t="n">
        <f aca="false">-g+k*(C5971)^2</f>
        <v>1.36583822119007E-005</v>
      </c>
      <c r="C5972" s="1" t="n">
        <f aca="false">C5971+dt*B5971</f>
        <v>-5.81614729566805</v>
      </c>
      <c r="D5972" s="1" t="n">
        <f aca="false">D5971+C5971*dt</f>
        <v>-13.5227351201703</v>
      </c>
    </row>
    <row r="5973" customFormat="false" ht="12.75" hidden="false" customHeight="false" outlineLevel="0" collapsed="false">
      <c r="A5973" s="1" t="n">
        <f aca="false">A5972+dt</f>
        <v>10.8</v>
      </c>
      <c r="B5973" s="1" t="n">
        <f aca="false">-g+k*(C5972)^2</f>
        <v>-4.88417704325173E-006</v>
      </c>
      <c r="C5973" s="1" t="n">
        <f aca="false">C5972+dt*B5972</f>
        <v>-5.81614592982983</v>
      </c>
      <c r="D5973" s="1" t="n">
        <f aca="false">D5972+C5972*dt</f>
        <v>-14.1043498497372</v>
      </c>
    </row>
    <row r="5974" customFormat="false" ht="12.75" hidden="false" customHeight="false" outlineLevel="0" collapsed="false">
      <c r="A5974" s="1" t="n">
        <f aca="false">A5973+dt</f>
        <v>10.9</v>
      </c>
      <c r="B5974" s="1" t="n">
        <f aca="false">-g+k*(C5973)^2</f>
        <v>-9.49164794228352E-006</v>
      </c>
      <c r="C5974" s="1" t="n">
        <f aca="false">C5973+dt*B5973</f>
        <v>-5.81614641824753</v>
      </c>
      <c r="D5974" s="1" t="n">
        <f aca="false">D5973+C5973*dt</f>
        <v>-14.6859644427201</v>
      </c>
    </row>
    <row r="5975" customFormat="false" ht="12.75" hidden="false" customHeight="false" outlineLevel="0" collapsed="false">
      <c r="A5975" s="1" t="n">
        <f aca="false">A5974+dt</f>
        <v>11</v>
      </c>
      <c r="B5975" s="1" t="n">
        <f aca="false">-g+k*(C5974)^2</f>
        <v>-7.84403686004964E-006</v>
      </c>
      <c r="C5975" s="1" t="n">
        <f aca="false">C5974+dt*B5974</f>
        <v>-5.81614736741233</v>
      </c>
      <c r="D5975" s="1" t="n">
        <f aca="false">D5974+C5974*dt</f>
        <v>-15.2675790845449</v>
      </c>
    </row>
    <row r="5976" customFormat="false" ht="12.75" hidden="false" customHeight="false" outlineLevel="0" collapsed="false">
      <c r="A5976" s="1" t="n">
        <f aca="false">A5975+dt</f>
        <v>11.1</v>
      </c>
      <c r="B5976" s="1" t="n">
        <f aca="false">-g+k*(C5975)^2</f>
        <v>-4.64215737672191E-006</v>
      </c>
      <c r="C5976" s="1" t="n">
        <f aca="false">C5975+dt*B5975</f>
        <v>-5.81614815181601</v>
      </c>
      <c r="D5976" s="1" t="n">
        <f aca="false">D5975+C5975*dt</f>
        <v>-15.8491938212861</v>
      </c>
    </row>
    <row r="5977" customFormat="false" ht="12.75" hidden="false" customHeight="false" outlineLevel="0" collapsed="false">
      <c r="A5977" s="1" t="n">
        <f aca="false">A5976+dt</f>
        <v>11.2</v>
      </c>
      <c r="B5977" s="1" t="n">
        <f aca="false">-g+k*(C5976)^2</f>
        <v>-1.99607688777803E-006</v>
      </c>
      <c r="C5977" s="1" t="n">
        <f aca="false">C5976+dt*B5976</f>
        <v>-5.81614861603175</v>
      </c>
      <c r="D5977" s="1" t="n">
        <f aca="false">D5976+C5976*dt</f>
        <v>-16.4308086364677</v>
      </c>
    </row>
    <row r="5978" customFormat="false" ht="12.75" hidden="false" customHeight="false" outlineLevel="0" collapsed="false">
      <c r="A5978" s="1" t="n">
        <v>9</v>
      </c>
      <c r="B5978" s="1" t="n">
        <f aca="false">-g</f>
        <v>-9.81</v>
      </c>
      <c r="C5978" s="1" t="n">
        <v>0</v>
      </c>
      <c r="D5978" s="1" t="n">
        <v>0</v>
      </c>
    </row>
    <row r="5979" customFormat="false" ht="12.75" hidden="false" customHeight="false" outlineLevel="0" collapsed="false">
      <c r="A5979" s="1" t="n">
        <f aca="false">A5978+dt</f>
        <v>9.1</v>
      </c>
      <c r="B5979" s="1" t="n">
        <f aca="false">-g+k*(C5978)^2</f>
        <v>-9.81</v>
      </c>
      <c r="C5979" s="1" t="n">
        <f aca="false">C5978+dt*B5978</f>
        <v>-0.981</v>
      </c>
      <c r="D5979" s="1" t="n">
        <f aca="false">D5978+C5978*dt</f>
        <v>0</v>
      </c>
    </row>
    <row r="5980" customFormat="false" ht="12.75" hidden="false" customHeight="false" outlineLevel="0" collapsed="false">
      <c r="A5980" s="1" t="n">
        <f aca="false">A5979+dt</f>
        <v>9.2</v>
      </c>
      <c r="B5980" s="1" t="n">
        <f aca="false">-g+k*(C5979)^2</f>
        <v>-9.53091531</v>
      </c>
      <c r="C5980" s="1" t="n">
        <f aca="false">C5979+dt*B5979</f>
        <v>-1.962</v>
      </c>
      <c r="D5980" s="1" t="n">
        <f aca="false">D5979+C5979*dt</f>
        <v>-0.0981</v>
      </c>
    </row>
    <row r="5981" customFormat="false" ht="12.75" hidden="false" customHeight="false" outlineLevel="0" collapsed="false">
      <c r="A5981" s="1" t="n">
        <f aca="false">A5980+dt</f>
        <v>9.3</v>
      </c>
      <c r="B5981" s="1" t="n">
        <f aca="false">-g+k*(C5980)^2</f>
        <v>-8.69366124</v>
      </c>
      <c r="C5981" s="1" t="n">
        <f aca="false">C5980+dt*B5980</f>
        <v>-2.915091531</v>
      </c>
      <c r="D5981" s="1" t="n">
        <f aca="false">D5980+C5980*dt</f>
        <v>-0.2943</v>
      </c>
    </row>
    <row r="5982" customFormat="false" ht="12.75" hidden="false" customHeight="false" outlineLevel="0" collapsed="false">
      <c r="A5982" s="1" t="n">
        <f aca="false">A5981+dt</f>
        <v>9.4</v>
      </c>
      <c r="B5982" s="1" t="n">
        <f aca="false">-g+k*(C5981)^2</f>
        <v>-7.3456499961087</v>
      </c>
      <c r="C5982" s="1" t="n">
        <f aca="false">C5981+dt*B5981</f>
        <v>-3.784457655</v>
      </c>
      <c r="D5982" s="1" t="n">
        <f aca="false">D5981+C5981*dt</f>
        <v>-0.5858091531</v>
      </c>
    </row>
    <row r="5983" customFormat="false" ht="12.75" hidden="false" customHeight="false" outlineLevel="0" collapsed="false">
      <c r="A5983" s="1" t="n">
        <f aca="false">A5982+dt</f>
        <v>9.5</v>
      </c>
      <c r="B5983" s="1" t="n">
        <f aca="false">-g+k*(C5982)^2</f>
        <v>-5.65658527467845</v>
      </c>
      <c r="C5983" s="1" t="n">
        <f aca="false">C5982+dt*B5982</f>
        <v>-4.51902265461087</v>
      </c>
      <c r="D5983" s="1" t="n">
        <f aca="false">D5982+C5982*dt</f>
        <v>-0.9642549186</v>
      </c>
    </row>
    <row r="5984" customFormat="false" ht="12.75" hidden="false" customHeight="false" outlineLevel="0" collapsed="false">
      <c r="A5984" s="1" t="n">
        <f aca="false">A5983+dt</f>
        <v>9.6</v>
      </c>
      <c r="B5984" s="1" t="n">
        <f aca="false">-g+k*(C5983)^2</f>
        <v>-3.88774593166298</v>
      </c>
      <c r="C5984" s="1" t="n">
        <f aca="false">C5983+dt*B5983</f>
        <v>-5.08468118207872</v>
      </c>
      <c r="D5984" s="1" t="n">
        <f aca="false">D5983+C5983*dt</f>
        <v>-1.41615718406109</v>
      </c>
    </row>
    <row r="5985" customFormat="false" ht="12.75" hidden="false" customHeight="false" outlineLevel="0" collapsed="false">
      <c r="A5985" s="1" t="n">
        <f aca="false">A5984+dt</f>
        <v>9.7</v>
      </c>
      <c r="B5985" s="1" t="n">
        <f aca="false">-g+k*(C5984)^2</f>
        <v>-2.31234501021823</v>
      </c>
      <c r="C5985" s="1" t="n">
        <f aca="false">C5984+dt*B5984</f>
        <v>-5.47345577524501</v>
      </c>
      <c r="D5985" s="1" t="n">
        <f aca="false">D5984+C5984*dt</f>
        <v>-1.92462530226896</v>
      </c>
    </row>
    <row r="5986" customFormat="false" ht="12.75" hidden="false" customHeight="false" outlineLevel="0" collapsed="false">
      <c r="A5986" s="1" t="n">
        <f aca="false">A5985+dt</f>
        <v>9.8</v>
      </c>
      <c r="B5986" s="1" t="n">
        <f aca="false">-g+k*(C5985)^2</f>
        <v>-1.12197174416673</v>
      </c>
      <c r="C5986" s="1" t="n">
        <f aca="false">C5985+dt*B5985</f>
        <v>-5.70469027626684</v>
      </c>
      <c r="D5986" s="1" t="n">
        <f aca="false">D5985+C5985*dt</f>
        <v>-2.47197087979346</v>
      </c>
    </row>
    <row r="5987" customFormat="false" ht="12.75" hidden="false" customHeight="false" outlineLevel="0" collapsed="false">
      <c r="A5987" s="1" t="n">
        <f aca="false">A5986+dt</f>
        <v>9.9</v>
      </c>
      <c r="B5987" s="1" t="n">
        <f aca="false">-g+k*(C5986)^2</f>
        <v>-0.372387567041313</v>
      </c>
      <c r="C5987" s="1" t="n">
        <f aca="false">C5986+dt*B5986</f>
        <v>-5.81688745068351</v>
      </c>
      <c r="D5987" s="1" t="n">
        <f aca="false">D5986+C5986*dt</f>
        <v>-3.04243990742014</v>
      </c>
    </row>
    <row r="5988" customFormat="false" ht="12.75" hidden="false" customHeight="false" outlineLevel="0" collapsed="false">
      <c r="A5988" s="1" t="n">
        <f aca="false">A5987+dt</f>
        <v>10</v>
      </c>
      <c r="B5988" s="1" t="n">
        <f aca="false">-g+k*(C5987)^2</f>
        <v>0.00249208803659684</v>
      </c>
      <c r="C5988" s="1" t="n">
        <f aca="false">C5987+dt*B5987</f>
        <v>-5.85412620738764</v>
      </c>
      <c r="D5988" s="1" t="n">
        <f aca="false">D5987+C5987*dt</f>
        <v>-3.6241286524885</v>
      </c>
    </row>
    <row r="5989" customFormat="false" ht="12.75" hidden="false" customHeight="false" outlineLevel="0" collapsed="false">
      <c r="A5989" s="1" t="n">
        <f aca="false">A5988+dt</f>
        <v>10.1</v>
      </c>
      <c r="B5989" s="1" t="n">
        <f aca="false">-g+k*(C5988)^2</f>
        <v>0.128530159086615</v>
      </c>
      <c r="C5989" s="1" t="n">
        <f aca="false">C5988+dt*B5988</f>
        <v>-5.85387699858398</v>
      </c>
      <c r="D5989" s="1" t="n">
        <f aca="false">D5988+C5988*dt</f>
        <v>-4.20954127322726</v>
      </c>
    </row>
    <row r="5990" customFormat="false" ht="12.75" hidden="false" customHeight="false" outlineLevel="0" collapsed="false">
      <c r="A5990" s="1" t="n">
        <f aca="false">A5989+dt</f>
        <v>10.2</v>
      </c>
      <c r="B5990" s="1" t="n">
        <f aca="false">-g+k*(C5989)^2</f>
        <v>0.127684015219677</v>
      </c>
      <c r="C5990" s="1" t="n">
        <f aca="false">C5989+dt*B5989</f>
        <v>-5.84102398267532</v>
      </c>
      <c r="D5990" s="1" t="n">
        <f aca="false">D5989+C5989*dt</f>
        <v>-4.79492897308566</v>
      </c>
    </row>
    <row r="5991" customFormat="false" ht="12.75" hidden="false" customHeight="false" outlineLevel="0" collapsed="false">
      <c r="A5991" s="1" t="n">
        <f aca="false">A5990+dt</f>
        <v>10.3</v>
      </c>
      <c r="B5991" s="1" t="n">
        <f aca="false">-g+k*(C5990)^2</f>
        <v>0.0840927381945935</v>
      </c>
      <c r="C5991" s="1" t="n">
        <f aca="false">C5990+dt*B5990</f>
        <v>-5.82825558115335</v>
      </c>
      <c r="D5991" s="1" t="n">
        <f aca="false">D5990+C5990*dt</f>
        <v>-5.37903137135319</v>
      </c>
    </row>
    <row r="5992" customFormat="false" ht="12.75" hidden="false" customHeight="false" outlineLevel="0" collapsed="false">
      <c r="A5992" s="1" t="n">
        <f aca="false">A5991+dt</f>
        <v>10.4</v>
      </c>
      <c r="B5992" s="1" t="n">
        <f aca="false">-g+k*(C5991)^2</f>
        <v>0.0408833045811079</v>
      </c>
      <c r="C5992" s="1" t="n">
        <f aca="false">C5991+dt*B5991</f>
        <v>-5.81984630733389</v>
      </c>
      <c r="D5992" s="1" t="n">
        <f aca="false">D5991+C5991*dt</f>
        <v>-5.96185692946852</v>
      </c>
    </row>
    <row r="5993" customFormat="false" ht="12.75" hidden="false" customHeight="false" outlineLevel="0" collapsed="false">
      <c r="A5993" s="1" t="n">
        <f aca="false">A5992+dt</f>
        <v>10.5</v>
      </c>
      <c r="B5993" s="1" t="n">
        <f aca="false">-g+k*(C5992)^2</f>
        <v>0.0124772018865045</v>
      </c>
      <c r="C5993" s="1" t="n">
        <f aca="false">C5992+dt*B5992</f>
        <v>-5.81575797687578</v>
      </c>
      <c r="D5993" s="1" t="n">
        <f aca="false">D5992+C5992*dt</f>
        <v>-6.54384156020191</v>
      </c>
    </row>
    <row r="5994" customFormat="false" ht="12.75" hidden="false" customHeight="false" outlineLevel="0" collapsed="false">
      <c r="A5994" s="1" t="n">
        <f aca="false">A5993+dt</f>
        <v>10.6</v>
      </c>
      <c r="B5994" s="1" t="n">
        <f aca="false">-g+k*(C5993)^2</f>
        <v>-0.00131815477765684</v>
      </c>
      <c r="C5994" s="1" t="n">
        <f aca="false">C5993+dt*B5993</f>
        <v>-5.81451025668713</v>
      </c>
      <c r="D5994" s="1" t="n">
        <f aca="false">D5993+C5993*dt</f>
        <v>-7.12541735788949</v>
      </c>
    </row>
    <row r="5995" customFormat="false" ht="12.75" hidden="false" customHeight="false" outlineLevel="0" collapsed="false">
      <c r="A5995" s="1" t="n">
        <f aca="false">A5994+dt</f>
        <v>10.7</v>
      </c>
      <c r="B5995" s="1" t="n">
        <f aca="false">-g+k*(C5994)^2</f>
        <v>-0.00552643771524153</v>
      </c>
      <c r="C5995" s="1" t="n">
        <f aca="false">C5994+dt*B5994</f>
        <v>-5.8146420721649</v>
      </c>
      <c r="D5995" s="1" t="n">
        <f aca="false">D5994+C5994*dt</f>
        <v>-7.70686838355821</v>
      </c>
    </row>
    <row r="5996" customFormat="false" ht="12.75" hidden="false" customHeight="false" outlineLevel="0" collapsed="false">
      <c r="A5996" s="1" t="n">
        <f aca="false">A5995+dt</f>
        <v>10.8</v>
      </c>
      <c r="B5996" s="1" t="n">
        <f aca="false">-g+k*(C5995)^2</f>
        <v>-0.00508189605687193</v>
      </c>
      <c r="C5996" s="1" t="n">
        <f aca="false">C5995+dt*B5995</f>
        <v>-5.81519471593642</v>
      </c>
      <c r="D5996" s="1" t="n">
        <f aca="false">D5995+C5995*dt</f>
        <v>-8.2883325907747</v>
      </c>
    </row>
    <row r="5997" customFormat="false" ht="12.75" hidden="false" customHeight="false" outlineLevel="0" collapsed="false">
      <c r="A5997" s="1" t="n">
        <f aca="false">A5996+dt</f>
        <v>10.9</v>
      </c>
      <c r="B5997" s="1" t="n">
        <f aca="false">-g+k*(C5996)^2</f>
        <v>-0.00321802056608433</v>
      </c>
      <c r="C5997" s="1" t="n">
        <f aca="false">C5996+dt*B5996</f>
        <v>-5.81570290554211</v>
      </c>
      <c r="D5997" s="1" t="n">
        <f aca="false">D5996+C5996*dt</f>
        <v>-8.86985206236834</v>
      </c>
    </row>
    <row r="5998" customFormat="false" ht="12.75" hidden="false" customHeight="false" outlineLevel="0" collapsed="false">
      <c r="A5998" s="1" t="n">
        <f aca="false">A5997+dt</f>
        <v>11</v>
      </c>
      <c r="B5998" s="1" t="n">
        <f aca="false">-g+k*(C5997)^2</f>
        <v>-0.00150391719602894</v>
      </c>
      <c r="C5998" s="1" t="n">
        <f aca="false">C5997+dt*B5997</f>
        <v>-5.81602470759872</v>
      </c>
      <c r="D5998" s="1" t="n">
        <f aca="false">D5997+C5997*dt</f>
        <v>-9.45142235292255</v>
      </c>
    </row>
    <row r="5999" customFormat="false" ht="12.75" hidden="false" customHeight="false" outlineLevel="0" collapsed="false">
      <c r="A5999" s="1" t="n">
        <f aca="false">A5998+dt</f>
        <v>11.1</v>
      </c>
      <c r="B5999" s="1" t="n">
        <f aca="false">-g+k*(C5998)^2</f>
        <v>-0.000418414174362169</v>
      </c>
      <c r="C5999" s="1" t="n">
        <f aca="false">C5998+dt*B5998</f>
        <v>-5.81617509931832</v>
      </c>
      <c r="D5999" s="1" t="n">
        <f aca="false">D5998+C5998*dt</f>
        <v>-10.0330248236824</v>
      </c>
    </row>
    <row r="6000" customFormat="false" ht="12.75" hidden="false" customHeight="false" outlineLevel="0" collapsed="false">
      <c r="A6000" s="1" t="n">
        <f aca="false">A5999+dt</f>
        <v>11.2</v>
      </c>
      <c r="B6000" s="1" t="n">
        <f aca="false">-g+k*(C5999)^2</f>
        <v>8.89079198387321E-005</v>
      </c>
      <c r="C6000" s="1" t="n">
        <f aca="false">C5999+dt*B5999</f>
        <v>-5.81621694073576</v>
      </c>
      <c r="D6000" s="1" t="n">
        <f aca="false">D5999+C5999*dt</f>
        <v>-10.6146423336143</v>
      </c>
    </row>
    <row r="6001" customFormat="false" ht="12.75" hidden="false" customHeight="false" outlineLevel="0" collapsed="false">
      <c r="A6001" s="1" t="n">
        <f aca="false">A6000+dt</f>
        <v>11.3</v>
      </c>
      <c r="B6001" s="1" t="n">
        <f aca="false">-g+k*(C6000)^2</f>
        <v>0.000230055493465997</v>
      </c>
      <c r="C6001" s="1" t="n">
        <f aca="false">C6000+dt*B6000</f>
        <v>-5.81620804994377</v>
      </c>
      <c r="D6001" s="1" t="n">
        <f aca="false">D6000+C6000*dt</f>
        <v>-11.1962640276878</v>
      </c>
    </row>
    <row r="6002" customFormat="false" ht="12.75" hidden="false" customHeight="false" outlineLevel="0" collapsed="false">
      <c r="A6002" s="1" t="n">
        <f aca="false">A6001+dt</f>
        <v>11.4</v>
      </c>
      <c r="B6002" s="1" t="n">
        <f aca="false">-g+k*(C6001)^2</f>
        <v>0.000200063266918349</v>
      </c>
      <c r="C6002" s="1" t="n">
        <f aca="false">C6001+dt*B6001</f>
        <v>-5.81618504439443</v>
      </c>
      <c r="D6002" s="1" t="n">
        <f aca="false">D6001+C6001*dt</f>
        <v>-11.7778848326822</v>
      </c>
    </row>
    <row r="6003" customFormat="false" ht="12.75" hidden="false" customHeight="false" outlineLevel="0" collapsed="false">
      <c r="A6003" s="1" t="n">
        <f aca="false">A6002+dt</f>
        <v>11.5</v>
      </c>
      <c r="B6003" s="1" t="n">
        <f aca="false">-g+k*(C6002)^2</f>
        <v>0.000122456484847433</v>
      </c>
      <c r="C6003" s="1" t="n">
        <f aca="false">C6002+dt*B6002</f>
        <v>-5.81616503806774</v>
      </c>
      <c r="D6003" s="1" t="n">
        <f aca="false">D6002+C6002*dt</f>
        <v>-12.3595033371216</v>
      </c>
    </row>
    <row r="6004" customFormat="false" ht="12.75" hidden="false" customHeight="false" outlineLevel="0" collapsed="false">
      <c r="A6004" s="1" t="n">
        <f aca="false">A6003+dt</f>
        <v>11.6</v>
      </c>
      <c r="B6004" s="1" t="n">
        <f aca="false">-g+k*(C6003)^2</f>
        <v>5.49675120229409E-005</v>
      </c>
      <c r="C6004" s="1" t="n">
        <f aca="false">C6003+dt*B6003</f>
        <v>-5.81615279241925</v>
      </c>
      <c r="D6004" s="1" t="n">
        <f aca="false">D6003+C6003*dt</f>
        <v>-12.9411198409284</v>
      </c>
    </row>
    <row r="6005" customFormat="false" ht="12.75" hidden="false" customHeight="false" outlineLevel="0" collapsed="false">
      <c r="A6005" s="1" t="n">
        <f aca="false">A6004+dt</f>
        <v>11.7</v>
      </c>
      <c r="B6005" s="1" t="n">
        <f aca="false">-g+k*(C6004)^2</f>
        <v>1.36583822119007E-005</v>
      </c>
      <c r="C6005" s="1" t="n">
        <f aca="false">C6004+dt*B6004</f>
        <v>-5.81614729566805</v>
      </c>
      <c r="D6005" s="1" t="n">
        <f aca="false">D6004+C6004*dt</f>
        <v>-13.5227351201703</v>
      </c>
    </row>
    <row r="6006" customFormat="false" ht="12.75" hidden="false" customHeight="false" outlineLevel="0" collapsed="false">
      <c r="A6006" s="1" t="n">
        <f aca="false">A6005+dt</f>
        <v>11.8</v>
      </c>
      <c r="B6006" s="1" t="n">
        <f aca="false">-g+k*(C6005)^2</f>
        <v>-4.88417704325173E-006</v>
      </c>
      <c r="C6006" s="1" t="n">
        <f aca="false">C6005+dt*B6005</f>
        <v>-5.81614592982983</v>
      </c>
      <c r="D6006" s="1" t="n">
        <f aca="false">D6005+C6005*dt</f>
        <v>-14.1043498497372</v>
      </c>
    </row>
    <row r="6007" customFormat="false" ht="12.75" hidden="false" customHeight="false" outlineLevel="0" collapsed="false">
      <c r="A6007" s="1" t="n">
        <f aca="false">A6006+dt</f>
        <v>11.9</v>
      </c>
      <c r="B6007" s="1" t="n">
        <f aca="false">-g+k*(C6006)^2</f>
        <v>-9.49164794228352E-006</v>
      </c>
      <c r="C6007" s="1" t="n">
        <f aca="false">C6006+dt*B6006</f>
        <v>-5.81614641824753</v>
      </c>
      <c r="D6007" s="1" t="n">
        <f aca="false">D6006+C6006*dt</f>
        <v>-14.6859644427201</v>
      </c>
    </row>
    <row r="6008" customFormat="false" ht="12.75" hidden="false" customHeight="false" outlineLevel="0" collapsed="false">
      <c r="A6008" s="1" t="n">
        <f aca="false">A6007+dt</f>
        <v>12</v>
      </c>
      <c r="B6008" s="1" t="n">
        <f aca="false">-g+k*(C6007)^2</f>
        <v>-7.84403686004964E-006</v>
      </c>
      <c r="C6008" s="1" t="n">
        <f aca="false">C6007+dt*B6007</f>
        <v>-5.81614736741233</v>
      </c>
      <c r="D6008" s="1" t="n">
        <f aca="false">D6007+C6007*dt</f>
        <v>-15.2675790845449</v>
      </c>
    </row>
    <row r="6009" customFormat="false" ht="12.75" hidden="false" customHeight="false" outlineLevel="0" collapsed="false">
      <c r="A6009" s="1" t="n">
        <f aca="false">A6008+dt</f>
        <v>12.1</v>
      </c>
      <c r="B6009" s="1" t="n">
        <f aca="false">-g+k*(C6008)^2</f>
        <v>-4.64215737672191E-006</v>
      </c>
      <c r="C6009" s="1" t="n">
        <f aca="false">C6008+dt*B6008</f>
        <v>-5.81614815181601</v>
      </c>
      <c r="D6009" s="1" t="n">
        <f aca="false">D6008+C6008*dt</f>
        <v>-15.8491938212861</v>
      </c>
    </row>
    <row r="6010" customFormat="false" ht="12.75" hidden="false" customHeight="false" outlineLevel="0" collapsed="false">
      <c r="A6010" s="1" t="n">
        <f aca="false">A6009+dt</f>
        <v>12.2</v>
      </c>
      <c r="B6010" s="1" t="n">
        <f aca="false">-g+k*(C6009)^2</f>
        <v>-1.99607688777803E-006</v>
      </c>
      <c r="C6010" s="1" t="n">
        <f aca="false">C6009+dt*B6009</f>
        <v>-5.81614861603175</v>
      </c>
      <c r="D6010" s="1" t="n">
        <f aca="false">D6009+C6009*dt</f>
        <v>-16.4308086364677</v>
      </c>
    </row>
    <row r="6011" customFormat="false" ht="12.75" hidden="false" customHeight="false" outlineLevel="0" collapsed="false">
      <c r="A6011" s="1" t="n">
        <v>10</v>
      </c>
      <c r="B6011" s="1" t="n">
        <f aca="false">-g</f>
        <v>-9.81</v>
      </c>
      <c r="C6011" s="1" t="n">
        <v>0</v>
      </c>
      <c r="D6011" s="1" t="n">
        <v>0</v>
      </c>
    </row>
    <row r="6012" customFormat="false" ht="12.75" hidden="false" customHeight="false" outlineLevel="0" collapsed="false">
      <c r="A6012" s="1" t="n">
        <f aca="false">A6011+dt</f>
        <v>10.1</v>
      </c>
      <c r="B6012" s="1" t="n">
        <f aca="false">-g+k*(C6011)^2</f>
        <v>-9.81</v>
      </c>
      <c r="C6012" s="1" t="n">
        <f aca="false">C6011+dt*B6011</f>
        <v>-0.981</v>
      </c>
      <c r="D6012" s="1" t="n">
        <f aca="false">D6011+C6011*dt</f>
        <v>0</v>
      </c>
    </row>
    <row r="6013" customFormat="false" ht="12.75" hidden="false" customHeight="false" outlineLevel="0" collapsed="false">
      <c r="A6013" s="1" t="n">
        <f aca="false">A6012+dt</f>
        <v>10.2</v>
      </c>
      <c r="B6013" s="1" t="n">
        <f aca="false">-g+k*(C6012)^2</f>
        <v>-9.53091531</v>
      </c>
      <c r="C6013" s="1" t="n">
        <f aca="false">C6012+dt*B6012</f>
        <v>-1.962</v>
      </c>
      <c r="D6013" s="1" t="n">
        <f aca="false">D6012+C6012*dt</f>
        <v>-0.0981</v>
      </c>
    </row>
    <row r="6014" customFormat="false" ht="12.75" hidden="false" customHeight="false" outlineLevel="0" collapsed="false">
      <c r="A6014" s="1" t="n">
        <f aca="false">A6013+dt</f>
        <v>10.3</v>
      </c>
      <c r="B6014" s="1" t="n">
        <f aca="false">-g+k*(C6013)^2</f>
        <v>-8.69366124</v>
      </c>
      <c r="C6014" s="1" t="n">
        <f aca="false">C6013+dt*B6013</f>
        <v>-2.915091531</v>
      </c>
      <c r="D6014" s="1" t="n">
        <f aca="false">D6013+C6013*dt</f>
        <v>-0.2943</v>
      </c>
    </row>
    <row r="6015" customFormat="false" ht="12.75" hidden="false" customHeight="false" outlineLevel="0" collapsed="false">
      <c r="A6015" s="1" t="n">
        <f aca="false">A6014+dt</f>
        <v>10.4</v>
      </c>
      <c r="B6015" s="1" t="n">
        <f aca="false">-g+k*(C6014)^2</f>
        <v>-7.3456499961087</v>
      </c>
      <c r="C6015" s="1" t="n">
        <f aca="false">C6014+dt*B6014</f>
        <v>-3.784457655</v>
      </c>
      <c r="D6015" s="1" t="n">
        <f aca="false">D6014+C6014*dt</f>
        <v>-0.5858091531</v>
      </c>
    </row>
    <row r="6016" customFormat="false" ht="12.75" hidden="false" customHeight="false" outlineLevel="0" collapsed="false">
      <c r="A6016" s="1" t="n">
        <f aca="false">A6015+dt</f>
        <v>10.5</v>
      </c>
      <c r="B6016" s="1" t="n">
        <f aca="false">-g+k*(C6015)^2</f>
        <v>-5.65658527467845</v>
      </c>
      <c r="C6016" s="1" t="n">
        <f aca="false">C6015+dt*B6015</f>
        <v>-4.51902265461087</v>
      </c>
      <c r="D6016" s="1" t="n">
        <f aca="false">D6015+C6015*dt</f>
        <v>-0.9642549186</v>
      </c>
    </row>
    <row r="6017" customFormat="false" ht="12.75" hidden="false" customHeight="false" outlineLevel="0" collapsed="false">
      <c r="A6017" s="1" t="n">
        <f aca="false">A6016+dt</f>
        <v>10.6</v>
      </c>
      <c r="B6017" s="1" t="n">
        <f aca="false">-g+k*(C6016)^2</f>
        <v>-3.88774593166298</v>
      </c>
      <c r="C6017" s="1" t="n">
        <f aca="false">C6016+dt*B6016</f>
        <v>-5.08468118207872</v>
      </c>
      <c r="D6017" s="1" t="n">
        <f aca="false">D6016+C6016*dt</f>
        <v>-1.41615718406109</v>
      </c>
    </row>
    <row r="6018" customFormat="false" ht="12.75" hidden="false" customHeight="false" outlineLevel="0" collapsed="false">
      <c r="A6018" s="1" t="n">
        <f aca="false">A6017+dt</f>
        <v>10.7</v>
      </c>
      <c r="B6018" s="1" t="n">
        <f aca="false">-g+k*(C6017)^2</f>
        <v>-2.31234501021823</v>
      </c>
      <c r="C6018" s="1" t="n">
        <f aca="false">C6017+dt*B6017</f>
        <v>-5.47345577524501</v>
      </c>
      <c r="D6018" s="1" t="n">
        <f aca="false">D6017+C6017*dt</f>
        <v>-1.92462530226896</v>
      </c>
    </row>
    <row r="6019" customFormat="false" ht="12.75" hidden="false" customHeight="false" outlineLevel="0" collapsed="false">
      <c r="A6019" s="1" t="n">
        <f aca="false">A6018+dt</f>
        <v>10.8</v>
      </c>
      <c r="B6019" s="1" t="n">
        <f aca="false">-g+k*(C6018)^2</f>
        <v>-1.12197174416673</v>
      </c>
      <c r="C6019" s="1" t="n">
        <f aca="false">C6018+dt*B6018</f>
        <v>-5.70469027626684</v>
      </c>
      <c r="D6019" s="1" t="n">
        <f aca="false">D6018+C6018*dt</f>
        <v>-2.47197087979346</v>
      </c>
    </row>
    <row r="6020" customFormat="false" ht="12.75" hidden="false" customHeight="false" outlineLevel="0" collapsed="false">
      <c r="A6020" s="1" t="n">
        <f aca="false">A6019+dt</f>
        <v>10.9</v>
      </c>
      <c r="B6020" s="1" t="n">
        <f aca="false">-g+k*(C6019)^2</f>
        <v>-0.372387567041313</v>
      </c>
      <c r="C6020" s="1" t="n">
        <f aca="false">C6019+dt*B6019</f>
        <v>-5.81688745068351</v>
      </c>
      <c r="D6020" s="1" t="n">
        <f aca="false">D6019+C6019*dt</f>
        <v>-3.04243990742014</v>
      </c>
    </row>
    <row r="6021" customFormat="false" ht="12.75" hidden="false" customHeight="false" outlineLevel="0" collapsed="false">
      <c r="A6021" s="1" t="n">
        <f aca="false">A6020+dt</f>
        <v>11</v>
      </c>
      <c r="B6021" s="1" t="n">
        <f aca="false">-g+k*(C6020)^2</f>
        <v>0.00249208803659684</v>
      </c>
      <c r="C6021" s="1" t="n">
        <f aca="false">C6020+dt*B6020</f>
        <v>-5.85412620738764</v>
      </c>
      <c r="D6021" s="1" t="n">
        <f aca="false">D6020+C6020*dt</f>
        <v>-3.6241286524885</v>
      </c>
    </row>
    <row r="6022" customFormat="false" ht="12.75" hidden="false" customHeight="false" outlineLevel="0" collapsed="false">
      <c r="A6022" s="1" t="n">
        <f aca="false">A6021+dt</f>
        <v>11.1</v>
      </c>
      <c r="B6022" s="1" t="n">
        <f aca="false">-g+k*(C6021)^2</f>
        <v>0.128530159086615</v>
      </c>
      <c r="C6022" s="1" t="n">
        <f aca="false">C6021+dt*B6021</f>
        <v>-5.85387699858398</v>
      </c>
      <c r="D6022" s="1" t="n">
        <f aca="false">D6021+C6021*dt</f>
        <v>-4.20954127322726</v>
      </c>
    </row>
    <row r="6023" customFormat="false" ht="12.75" hidden="false" customHeight="false" outlineLevel="0" collapsed="false">
      <c r="A6023" s="1" t="n">
        <f aca="false">A6022+dt</f>
        <v>11.2</v>
      </c>
      <c r="B6023" s="1" t="n">
        <f aca="false">-g+k*(C6022)^2</f>
        <v>0.127684015219677</v>
      </c>
      <c r="C6023" s="1" t="n">
        <f aca="false">C6022+dt*B6022</f>
        <v>-5.84102398267532</v>
      </c>
      <c r="D6023" s="1" t="n">
        <f aca="false">D6022+C6022*dt</f>
        <v>-4.79492897308566</v>
      </c>
    </row>
    <row r="6024" customFormat="false" ht="12.75" hidden="false" customHeight="false" outlineLevel="0" collapsed="false">
      <c r="A6024" s="1" t="n">
        <f aca="false">A6023+dt</f>
        <v>11.3</v>
      </c>
      <c r="B6024" s="1" t="n">
        <f aca="false">-g+k*(C6023)^2</f>
        <v>0.0840927381945935</v>
      </c>
      <c r="C6024" s="1" t="n">
        <f aca="false">C6023+dt*B6023</f>
        <v>-5.82825558115335</v>
      </c>
      <c r="D6024" s="1" t="n">
        <f aca="false">D6023+C6023*dt</f>
        <v>-5.37903137135319</v>
      </c>
    </row>
    <row r="6025" customFormat="false" ht="12.75" hidden="false" customHeight="false" outlineLevel="0" collapsed="false">
      <c r="A6025" s="1" t="n">
        <f aca="false">A6024+dt</f>
        <v>11.4</v>
      </c>
      <c r="B6025" s="1" t="n">
        <f aca="false">-g+k*(C6024)^2</f>
        <v>0.0408833045811079</v>
      </c>
      <c r="C6025" s="1" t="n">
        <f aca="false">C6024+dt*B6024</f>
        <v>-5.81984630733389</v>
      </c>
      <c r="D6025" s="1" t="n">
        <f aca="false">D6024+C6024*dt</f>
        <v>-5.96185692946852</v>
      </c>
    </row>
    <row r="6026" customFormat="false" ht="12.75" hidden="false" customHeight="false" outlineLevel="0" collapsed="false">
      <c r="A6026" s="1" t="n">
        <f aca="false">A6025+dt</f>
        <v>11.5</v>
      </c>
      <c r="B6026" s="1" t="n">
        <f aca="false">-g+k*(C6025)^2</f>
        <v>0.0124772018865045</v>
      </c>
      <c r="C6026" s="1" t="n">
        <f aca="false">C6025+dt*B6025</f>
        <v>-5.81575797687578</v>
      </c>
      <c r="D6026" s="1" t="n">
        <f aca="false">D6025+C6025*dt</f>
        <v>-6.54384156020191</v>
      </c>
    </row>
    <row r="6027" customFormat="false" ht="12.75" hidden="false" customHeight="false" outlineLevel="0" collapsed="false">
      <c r="A6027" s="1" t="n">
        <f aca="false">A6026+dt</f>
        <v>11.6</v>
      </c>
      <c r="B6027" s="1" t="n">
        <f aca="false">-g+k*(C6026)^2</f>
        <v>-0.00131815477765684</v>
      </c>
      <c r="C6027" s="1" t="n">
        <f aca="false">C6026+dt*B6026</f>
        <v>-5.81451025668713</v>
      </c>
      <c r="D6027" s="1" t="n">
        <f aca="false">D6026+C6026*dt</f>
        <v>-7.12541735788949</v>
      </c>
    </row>
    <row r="6028" customFormat="false" ht="12.75" hidden="false" customHeight="false" outlineLevel="0" collapsed="false">
      <c r="A6028" s="1" t="n">
        <f aca="false">A6027+dt</f>
        <v>11.7</v>
      </c>
      <c r="B6028" s="1" t="n">
        <f aca="false">-g+k*(C6027)^2</f>
        <v>-0.00552643771524153</v>
      </c>
      <c r="C6028" s="1" t="n">
        <f aca="false">C6027+dt*B6027</f>
        <v>-5.8146420721649</v>
      </c>
      <c r="D6028" s="1" t="n">
        <f aca="false">D6027+C6027*dt</f>
        <v>-7.70686838355821</v>
      </c>
    </row>
    <row r="6029" customFormat="false" ht="12.75" hidden="false" customHeight="false" outlineLevel="0" collapsed="false">
      <c r="A6029" s="1" t="n">
        <f aca="false">A6028+dt</f>
        <v>11.8</v>
      </c>
      <c r="B6029" s="1" t="n">
        <f aca="false">-g+k*(C6028)^2</f>
        <v>-0.00508189605687193</v>
      </c>
      <c r="C6029" s="1" t="n">
        <f aca="false">C6028+dt*B6028</f>
        <v>-5.81519471593642</v>
      </c>
      <c r="D6029" s="1" t="n">
        <f aca="false">D6028+C6028*dt</f>
        <v>-8.2883325907747</v>
      </c>
    </row>
    <row r="6030" customFormat="false" ht="12.75" hidden="false" customHeight="false" outlineLevel="0" collapsed="false">
      <c r="A6030" s="1" t="n">
        <f aca="false">A6029+dt</f>
        <v>11.9</v>
      </c>
      <c r="B6030" s="1" t="n">
        <f aca="false">-g+k*(C6029)^2</f>
        <v>-0.00321802056608433</v>
      </c>
      <c r="C6030" s="1" t="n">
        <f aca="false">C6029+dt*B6029</f>
        <v>-5.81570290554211</v>
      </c>
      <c r="D6030" s="1" t="n">
        <f aca="false">D6029+C6029*dt</f>
        <v>-8.86985206236834</v>
      </c>
    </row>
    <row r="6031" customFormat="false" ht="12.75" hidden="false" customHeight="false" outlineLevel="0" collapsed="false">
      <c r="A6031" s="1" t="n">
        <f aca="false">A6030+dt</f>
        <v>12</v>
      </c>
      <c r="B6031" s="1" t="n">
        <f aca="false">-g+k*(C6030)^2</f>
        <v>-0.00150391719602894</v>
      </c>
      <c r="C6031" s="1" t="n">
        <f aca="false">C6030+dt*B6030</f>
        <v>-5.81602470759872</v>
      </c>
      <c r="D6031" s="1" t="n">
        <f aca="false">D6030+C6030*dt</f>
        <v>-9.45142235292255</v>
      </c>
    </row>
    <row r="6032" customFormat="false" ht="12.75" hidden="false" customHeight="false" outlineLevel="0" collapsed="false">
      <c r="A6032" s="1" t="n">
        <f aca="false">A6031+dt</f>
        <v>12.1</v>
      </c>
      <c r="B6032" s="1" t="n">
        <f aca="false">-g+k*(C6031)^2</f>
        <v>-0.000418414174362169</v>
      </c>
      <c r="C6032" s="1" t="n">
        <f aca="false">C6031+dt*B6031</f>
        <v>-5.81617509931832</v>
      </c>
      <c r="D6032" s="1" t="n">
        <f aca="false">D6031+C6031*dt</f>
        <v>-10.0330248236824</v>
      </c>
    </row>
    <row r="6033" customFormat="false" ht="12.75" hidden="false" customHeight="false" outlineLevel="0" collapsed="false">
      <c r="A6033" s="1" t="n">
        <f aca="false">A6032+dt</f>
        <v>12.2</v>
      </c>
      <c r="B6033" s="1" t="n">
        <f aca="false">-g+k*(C6032)^2</f>
        <v>8.89079198387321E-005</v>
      </c>
      <c r="C6033" s="1" t="n">
        <f aca="false">C6032+dt*B6032</f>
        <v>-5.81621694073576</v>
      </c>
      <c r="D6033" s="1" t="n">
        <f aca="false">D6032+C6032*dt</f>
        <v>-10.6146423336143</v>
      </c>
    </row>
    <row r="6034" customFormat="false" ht="12.75" hidden="false" customHeight="false" outlineLevel="0" collapsed="false">
      <c r="A6034" s="1" t="n">
        <f aca="false">A6033+dt</f>
        <v>12.3</v>
      </c>
      <c r="B6034" s="1" t="n">
        <f aca="false">-g+k*(C6033)^2</f>
        <v>0.000230055493465997</v>
      </c>
      <c r="C6034" s="1" t="n">
        <f aca="false">C6033+dt*B6033</f>
        <v>-5.81620804994377</v>
      </c>
      <c r="D6034" s="1" t="n">
        <f aca="false">D6033+C6033*dt</f>
        <v>-11.1962640276878</v>
      </c>
    </row>
    <row r="6035" customFormat="false" ht="12.75" hidden="false" customHeight="false" outlineLevel="0" collapsed="false">
      <c r="A6035" s="1" t="n">
        <f aca="false">A6034+dt</f>
        <v>12.4</v>
      </c>
      <c r="B6035" s="1" t="n">
        <f aca="false">-g+k*(C6034)^2</f>
        <v>0.000200063266918349</v>
      </c>
      <c r="C6035" s="1" t="n">
        <f aca="false">C6034+dt*B6034</f>
        <v>-5.81618504439443</v>
      </c>
      <c r="D6035" s="1" t="n">
        <f aca="false">D6034+C6034*dt</f>
        <v>-11.7778848326822</v>
      </c>
    </row>
    <row r="6036" customFormat="false" ht="12.75" hidden="false" customHeight="false" outlineLevel="0" collapsed="false">
      <c r="A6036" s="1" t="n">
        <f aca="false">A6035+dt</f>
        <v>12.5</v>
      </c>
      <c r="B6036" s="1" t="n">
        <f aca="false">-g+k*(C6035)^2</f>
        <v>0.000122456484847433</v>
      </c>
      <c r="C6036" s="1" t="n">
        <f aca="false">C6035+dt*B6035</f>
        <v>-5.81616503806774</v>
      </c>
      <c r="D6036" s="1" t="n">
        <f aca="false">D6035+C6035*dt</f>
        <v>-12.3595033371216</v>
      </c>
    </row>
    <row r="6037" customFormat="false" ht="12.75" hidden="false" customHeight="false" outlineLevel="0" collapsed="false">
      <c r="A6037" s="1" t="n">
        <f aca="false">A6036+dt</f>
        <v>12.6</v>
      </c>
      <c r="B6037" s="1" t="n">
        <f aca="false">-g+k*(C6036)^2</f>
        <v>5.49675120229409E-005</v>
      </c>
      <c r="C6037" s="1" t="n">
        <f aca="false">C6036+dt*B6036</f>
        <v>-5.81615279241925</v>
      </c>
      <c r="D6037" s="1" t="n">
        <f aca="false">D6036+C6036*dt</f>
        <v>-12.9411198409284</v>
      </c>
    </row>
    <row r="6038" customFormat="false" ht="12.75" hidden="false" customHeight="false" outlineLevel="0" collapsed="false">
      <c r="A6038" s="1" t="n">
        <f aca="false">A6037+dt</f>
        <v>12.7</v>
      </c>
      <c r="B6038" s="1" t="n">
        <f aca="false">-g+k*(C6037)^2</f>
        <v>1.36583822119007E-005</v>
      </c>
      <c r="C6038" s="1" t="n">
        <f aca="false">C6037+dt*B6037</f>
        <v>-5.81614729566805</v>
      </c>
      <c r="D6038" s="1" t="n">
        <f aca="false">D6037+C6037*dt</f>
        <v>-13.5227351201703</v>
      </c>
    </row>
    <row r="6039" customFormat="false" ht="12.75" hidden="false" customHeight="false" outlineLevel="0" collapsed="false">
      <c r="A6039" s="1" t="n">
        <f aca="false">A6038+dt</f>
        <v>12.8</v>
      </c>
      <c r="B6039" s="1" t="n">
        <f aca="false">-g+k*(C6038)^2</f>
        <v>-4.88417704325173E-006</v>
      </c>
      <c r="C6039" s="1" t="n">
        <f aca="false">C6038+dt*B6038</f>
        <v>-5.81614592982983</v>
      </c>
      <c r="D6039" s="1" t="n">
        <f aca="false">D6038+C6038*dt</f>
        <v>-14.1043498497372</v>
      </c>
    </row>
    <row r="6040" customFormat="false" ht="12.75" hidden="false" customHeight="false" outlineLevel="0" collapsed="false">
      <c r="A6040" s="1" t="n">
        <f aca="false">A6039+dt</f>
        <v>12.9</v>
      </c>
      <c r="B6040" s="1" t="n">
        <f aca="false">-g+k*(C6039)^2</f>
        <v>-9.49164794228352E-006</v>
      </c>
      <c r="C6040" s="1" t="n">
        <f aca="false">C6039+dt*B6039</f>
        <v>-5.81614641824753</v>
      </c>
      <c r="D6040" s="1" t="n">
        <f aca="false">D6039+C6039*dt</f>
        <v>-14.6859644427201</v>
      </c>
    </row>
    <row r="6041" customFormat="false" ht="12.75" hidden="false" customHeight="false" outlineLevel="0" collapsed="false">
      <c r="A6041" s="1" t="n">
        <f aca="false">A6040+dt</f>
        <v>13</v>
      </c>
      <c r="B6041" s="1" t="n">
        <f aca="false">-g+k*(C6040)^2</f>
        <v>-7.84403686004964E-006</v>
      </c>
      <c r="C6041" s="1" t="n">
        <f aca="false">C6040+dt*B6040</f>
        <v>-5.81614736741233</v>
      </c>
      <c r="D6041" s="1" t="n">
        <f aca="false">D6040+C6040*dt</f>
        <v>-15.2675790845449</v>
      </c>
    </row>
    <row r="6042" customFormat="false" ht="12.75" hidden="false" customHeight="false" outlineLevel="0" collapsed="false">
      <c r="A6042" s="1" t="n">
        <f aca="false">A6041+dt</f>
        <v>13.1</v>
      </c>
      <c r="B6042" s="1" t="n">
        <f aca="false">-g+k*(C6041)^2</f>
        <v>-4.64215737672191E-006</v>
      </c>
      <c r="C6042" s="1" t="n">
        <f aca="false">C6041+dt*B6041</f>
        <v>-5.81614815181601</v>
      </c>
      <c r="D6042" s="1" t="n">
        <f aca="false">D6041+C6041*dt</f>
        <v>-15.8491938212861</v>
      </c>
    </row>
    <row r="6043" customFormat="false" ht="12.75" hidden="false" customHeight="false" outlineLevel="0" collapsed="false">
      <c r="A6043" s="1" t="n">
        <f aca="false">A6042+dt</f>
        <v>13.2</v>
      </c>
      <c r="B6043" s="1" t="n">
        <f aca="false">-g+k*(C6042)^2</f>
        <v>-1.99607688777803E-006</v>
      </c>
      <c r="C6043" s="1" t="n">
        <f aca="false">C6042+dt*B6042</f>
        <v>-5.81614861603175</v>
      </c>
      <c r="D6043" s="1" t="n">
        <f aca="false">D6042+C6042*dt</f>
        <v>-16.4308086364677</v>
      </c>
    </row>
    <row r="6044" customFormat="false" ht="12.75" hidden="false" customHeight="false" outlineLevel="0" collapsed="false">
      <c r="A6044" s="1" t="n">
        <v>11</v>
      </c>
      <c r="B6044" s="1" t="n">
        <f aca="false">-g</f>
        <v>-9.81</v>
      </c>
      <c r="C6044" s="1" t="n">
        <v>0</v>
      </c>
      <c r="D6044" s="1" t="n">
        <v>0</v>
      </c>
    </row>
    <row r="6045" customFormat="false" ht="12.75" hidden="false" customHeight="false" outlineLevel="0" collapsed="false">
      <c r="A6045" s="1" t="n">
        <f aca="false">A6044+dt</f>
        <v>11.1</v>
      </c>
      <c r="B6045" s="1" t="n">
        <f aca="false">-g+k*(C6044)^2</f>
        <v>-9.81</v>
      </c>
      <c r="C6045" s="1" t="n">
        <f aca="false">C6044+dt*B6044</f>
        <v>-0.981</v>
      </c>
      <c r="D6045" s="1" t="n">
        <f aca="false">D6044+C6044*dt</f>
        <v>0</v>
      </c>
    </row>
    <row r="6046" customFormat="false" ht="12.75" hidden="false" customHeight="false" outlineLevel="0" collapsed="false">
      <c r="A6046" s="1" t="n">
        <f aca="false">A6045+dt</f>
        <v>11.2</v>
      </c>
      <c r="B6046" s="1" t="n">
        <f aca="false">-g+k*(C6045)^2</f>
        <v>-9.53091531</v>
      </c>
      <c r="C6046" s="1" t="n">
        <f aca="false">C6045+dt*B6045</f>
        <v>-1.962</v>
      </c>
      <c r="D6046" s="1" t="n">
        <f aca="false">D6045+C6045*dt</f>
        <v>-0.0981</v>
      </c>
    </row>
    <row r="6047" customFormat="false" ht="12.75" hidden="false" customHeight="false" outlineLevel="0" collapsed="false">
      <c r="A6047" s="1" t="n">
        <f aca="false">A6046+dt</f>
        <v>11.3</v>
      </c>
      <c r="B6047" s="1" t="n">
        <f aca="false">-g+k*(C6046)^2</f>
        <v>-8.69366124</v>
      </c>
      <c r="C6047" s="1" t="n">
        <f aca="false">C6046+dt*B6046</f>
        <v>-2.915091531</v>
      </c>
      <c r="D6047" s="1" t="n">
        <f aca="false">D6046+C6046*dt</f>
        <v>-0.2943</v>
      </c>
    </row>
    <row r="6048" customFormat="false" ht="12.75" hidden="false" customHeight="false" outlineLevel="0" collapsed="false">
      <c r="A6048" s="1" t="n">
        <f aca="false">A6047+dt</f>
        <v>11.4</v>
      </c>
      <c r="B6048" s="1" t="n">
        <f aca="false">-g+k*(C6047)^2</f>
        <v>-7.3456499961087</v>
      </c>
      <c r="C6048" s="1" t="n">
        <f aca="false">C6047+dt*B6047</f>
        <v>-3.784457655</v>
      </c>
      <c r="D6048" s="1" t="n">
        <f aca="false">D6047+C6047*dt</f>
        <v>-0.5858091531</v>
      </c>
    </row>
    <row r="6049" customFormat="false" ht="12.75" hidden="false" customHeight="false" outlineLevel="0" collapsed="false">
      <c r="A6049" s="1" t="n">
        <f aca="false">A6048+dt</f>
        <v>11.5</v>
      </c>
      <c r="B6049" s="1" t="n">
        <f aca="false">-g+k*(C6048)^2</f>
        <v>-5.65658527467845</v>
      </c>
      <c r="C6049" s="1" t="n">
        <f aca="false">C6048+dt*B6048</f>
        <v>-4.51902265461087</v>
      </c>
      <c r="D6049" s="1" t="n">
        <f aca="false">D6048+C6048*dt</f>
        <v>-0.9642549186</v>
      </c>
    </row>
    <row r="6050" customFormat="false" ht="12.75" hidden="false" customHeight="false" outlineLevel="0" collapsed="false">
      <c r="A6050" s="1" t="n">
        <f aca="false">A6049+dt</f>
        <v>11.6</v>
      </c>
      <c r="B6050" s="1" t="n">
        <f aca="false">-g+k*(C6049)^2</f>
        <v>-3.88774593166298</v>
      </c>
      <c r="C6050" s="1" t="n">
        <f aca="false">C6049+dt*B6049</f>
        <v>-5.08468118207872</v>
      </c>
      <c r="D6050" s="1" t="n">
        <f aca="false">D6049+C6049*dt</f>
        <v>-1.41615718406109</v>
      </c>
    </row>
    <row r="6051" customFormat="false" ht="12.75" hidden="false" customHeight="false" outlineLevel="0" collapsed="false">
      <c r="A6051" s="1" t="n">
        <f aca="false">A6050+dt</f>
        <v>11.7</v>
      </c>
      <c r="B6051" s="1" t="n">
        <f aca="false">-g+k*(C6050)^2</f>
        <v>-2.31234501021823</v>
      </c>
      <c r="C6051" s="1" t="n">
        <f aca="false">C6050+dt*B6050</f>
        <v>-5.47345577524501</v>
      </c>
      <c r="D6051" s="1" t="n">
        <f aca="false">D6050+C6050*dt</f>
        <v>-1.92462530226896</v>
      </c>
    </row>
    <row r="6052" customFormat="false" ht="12.75" hidden="false" customHeight="false" outlineLevel="0" collapsed="false">
      <c r="A6052" s="1" t="n">
        <f aca="false">A6051+dt</f>
        <v>11.8</v>
      </c>
      <c r="B6052" s="1" t="n">
        <f aca="false">-g+k*(C6051)^2</f>
        <v>-1.12197174416673</v>
      </c>
      <c r="C6052" s="1" t="n">
        <f aca="false">C6051+dt*B6051</f>
        <v>-5.70469027626684</v>
      </c>
      <c r="D6052" s="1" t="n">
        <f aca="false">D6051+C6051*dt</f>
        <v>-2.47197087979346</v>
      </c>
    </row>
    <row r="6053" customFormat="false" ht="12.75" hidden="false" customHeight="false" outlineLevel="0" collapsed="false">
      <c r="A6053" s="1" t="n">
        <f aca="false">A6052+dt</f>
        <v>11.9</v>
      </c>
      <c r="B6053" s="1" t="n">
        <f aca="false">-g+k*(C6052)^2</f>
        <v>-0.372387567041313</v>
      </c>
      <c r="C6053" s="1" t="n">
        <f aca="false">C6052+dt*B6052</f>
        <v>-5.81688745068351</v>
      </c>
      <c r="D6053" s="1" t="n">
        <f aca="false">D6052+C6052*dt</f>
        <v>-3.04243990742014</v>
      </c>
    </row>
    <row r="6054" customFormat="false" ht="12.75" hidden="false" customHeight="false" outlineLevel="0" collapsed="false">
      <c r="A6054" s="1" t="n">
        <f aca="false">A6053+dt</f>
        <v>12</v>
      </c>
      <c r="B6054" s="1" t="n">
        <f aca="false">-g+k*(C6053)^2</f>
        <v>0.00249208803659684</v>
      </c>
      <c r="C6054" s="1" t="n">
        <f aca="false">C6053+dt*B6053</f>
        <v>-5.85412620738764</v>
      </c>
      <c r="D6054" s="1" t="n">
        <f aca="false">D6053+C6053*dt</f>
        <v>-3.6241286524885</v>
      </c>
    </row>
    <row r="6055" customFormat="false" ht="12.75" hidden="false" customHeight="false" outlineLevel="0" collapsed="false">
      <c r="A6055" s="1" t="n">
        <f aca="false">A6054+dt</f>
        <v>12.1</v>
      </c>
      <c r="B6055" s="1" t="n">
        <f aca="false">-g+k*(C6054)^2</f>
        <v>0.128530159086615</v>
      </c>
      <c r="C6055" s="1" t="n">
        <f aca="false">C6054+dt*B6054</f>
        <v>-5.85387699858398</v>
      </c>
      <c r="D6055" s="1" t="n">
        <f aca="false">D6054+C6054*dt</f>
        <v>-4.20954127322726</v>
      </c>
    </row>
    <row r="6056" customFormat="false" ht="12.75" hidden="false" customHeight="false" outlineLevel="0" collapsed="false">
      <c r="A6056" s="1" t="n">
        <f aca="false">A6055+dt</f>
        <v>12.2</v>
      </c>
      <c r="B6056" s="1" t="n">
        <f aca="false">-g+k*(C6055)^2</f>
        <v>0.127684015219677</v>
      </c>
      <c r="C6056" s="1" t="n">
        <f aca="false">C6055+dt*B6055</f>
        <v>-5.84102398267532</v>
      </c>
      <c r="D6056" s="1" t="n">
        <f aca="false">D6055+C6055*dt</f>
        <v>-4.79492897308566</v>
      </c>
    </row>
    <row r="6057" customFormat="false" ht="12.75" hidden="false" customHeight="false" outlineLevel="0" collapsed="false">
      <c r="A6057" s="1" t="n">
        <f aca="false">A6056+dt</f>
        <v>12.3</v>
      </c>
      <c r="B6057" s="1" t="n">
        <f aca="false">-g+k*(C6056)^2</f>
        <v>0.0840927381945935</v>
      </c>
      <c r="C6057" s="1" t="n">
        <f aca="false">C6056+dt*B6056</f>
        <v>-5.82825558115335</v>
      </c>
      <c r="D6057" s="1" t="n">
        <f aca="false">D6056+C6056*dt</f>
        <v>-5.37903137135319</v>
      </c>
    </row>
    <row r="6058" customFormat="false" ht="12.75" hidden="false" customHeight="false" outlineLevel="0" collapsed="false">
      <c r="A6058" s="1" t="n">
        <f aca="false">A6057+dt</f>
        <v>12.4</v>
      </c>
      <c r="B6058" s="1" t="n">
        <f aca="false">-g+k*(C6057)^2</f>
        <v>0.0408833045811079</v>
      </c>
      <c r="C6058" s="1" t="n">
        <f aca="false">C6057+dt*B6057</f>
        <v>-5.81984630733389</v>
      </c>
      <c r="D6058" s="1" t="n">
        <f aca="false">D6057+C6057*dt</f>
        <v>-5.96185692946852</v>
      </c>
    </row>
    <row r="6059" customFormat="false" ht="12.75" hidden="false" customHeight="false" outlineLevel="0" collapsed="false">
      <c r="A6059" s="1" t="n">
        <f aca="false">A6058+dt</f>
        <v>12.5</v>
      </c>
      <c r="B6059" s="1" t="n">
        <f aca="false">-g+k*(C6058)^2</f>
        <v>0.0124772018865045</v>
      </c>
      <c r="C6059" s="1" t="n">
        <f aca="false">C6058+dt*B6058</f>
        <v>-5.81575797687578</v>
      </c>
      <c r="D6059" s="1" t="n">
        <f aca="false">D6058+C6058*dt</f>
        <v>-6.54384156020191</v>
      </c>
    </row>
    <row r="6060" customFormat="false" ht="12.75" hidden="false" customHeight="false" outlineLevel="0" collapsed="false">
      <c r="A6060" s="1" t="n">
        <f aca="false">A6059+dt</f>
        <v>12.6</v>
      </c>
      <c r="B6060" s="1" t="n">
        <f aca="false">-g+k*(C6059)^2</f>
        <v>-0.00131815477765684</v>
      </c>
      <c r="C6060" s="1" t="n">
        <f aca="false">C6059+dt*B6059</f>
        <v>-5.81451025668713</v>
      </c>
      <c r="D6060" s="1" t="n">
        <f aca="false">D6059+C6059*dt</f>
        <v>-7.12541735788949</v>
      </c>
    </row>
    <row r="6061" customFormat="false" ht="12.75" hidden="false" customHeight="false" outlineLevel="0" collapsed="false">
      <c r="A6061" s="1" t="n">
        <f aca="false">A6060+dt</f>
        <v>12.7</v>
      </c>
      <c r="B6061" s="1" t="n">
        <f aca="false">-g+k*(C6060)^2</f>
        <v>-0.00552643771524153</v>
      </c>
      <c r="C6061" s="1" t="n">
        <f aca="false">C6060+dt*B6060</f>
        <v>-5.8146420721649</v>
      </c>
      <c r="D6061" s="1" t="n">
        <f aca="false">D6060+C6060*dt</f>
        <v>-7.70686838355821</v>
      </c>
    </row>
    <row r="6062" customFormat="false" ht="12.75" hidden="false" customHeight="false" outlineLevel="0" collapsed="false">
      <c r="A6062" s="1" t="n">
        <f aca="false">A6061+dt</f>
        <v>12.8</v>
      </c>
      <c r="B6062" s="1" t="n">
        <f aca="false">-g+k*(C6061)^2</f>
        <v>-0.00508189605687193</v>
      </c>
      <c r="C6062" s="1" t="n">
        <f aca="false">C6061+dt*B6061</f>
        <v>-5.81519471593642</v>
      </c>
      <c r="D6062" s="1" t="n">
        <f aca="false">D6061+C6061*dt</f>
        <v>-8.2883325907747</v>
      </c>
    </row>
    <row r="6063" customFormat="false" ht="12.75" hidden="false" customHeight="false" outlineLevel="0" collapsed="false">
      <c r="A6063" s="1" t="n">
        <f aca="false">A6062+dt</f>
        <v>12.9</v>
      </c>
      <c r="B6063" s="1" t="n">
        <f aca="false">-g+k*(C6062)^2</f>
        <v>-0.00321802056608433</v>
      </c>
      <c r="C6063" s="1" t="n">
        <f aca="false">C6062+dt*B6062</f>
        <v>-5.81570290554211</v>
      </c>
      <c r="D6063" s="1" t="n">
        <f aca="false">D6062+C6062*dt</f>
        <v>-8.86985206236834</v>
      </c>
    </row>
    <row r="6064" customFormat="false" ht="12.75" hidden="false" customHeight="false" outlineLevel="0" collapsed="false">
      <c r="A6064" s="1" t="n">
        <f aca="false">A6063+dt</f>
        <v>13</v>
      </c>
      <c r="B6064" s="1" t="n">
        <f aca="false">-g+k*(C6063)^2</f>
        <v>-0.00150391719602894</v>
      </c>
      <c r="C6064" s="1" t="n">
        <f aca="false">C6063+dt*B6063</f>
        <v>-5.81602470759872</v>
      </c>
      <c r="D6064" s="1" t="n">
        <f aca="false">D6063+C6063*dt</f>
        <v>-9.45142235292255</v>
      </c>
    </row>
    <row r="6065" customFormat="false" ht="12.75" hidden="false" customHeight="false" outlineLevel="0" collapsed="false">
      <c r="A6065" s="1" t="n">
        <f aca="false">A6064+dt</f>
        <v>13.1</v>
      </c>
      <c r="B6065" s="1" t="n">
        <f aca="false">-g+k*(C6064)^2</f>
        <v>-0.000418414174362169</v>
      </c>
      <c r="C6065" s="1" t="n">
        <f aca="false">C6064+dt*B6064</f>
        <v>-5.81617509931832</v>
      </c>
      <c r="D6065" s="1" t="n">
        <f aca="false">D6064+C6064*dt</f>
        <v>-10.0330248236824</v>
      </c>
    </row>
    <row r="6066" customFormat="false" ht="12.75" hidden="false" customHeight="false" outlineLevel="0" collapsed="false">
      <c r="A6066" s="1" t="n">
        <f aca="false">A6065+dt</f>
        <v>13.2</v>
      </c>
      <c r="B6066" s="1" t="n">
        <f aca="false">-g+k*(C6065)^2</f>
        <v>8.89079198387321E-005</v>
      </c>
      <c r="C6066" s="1" t="n">
        <f aca="false">C6065+dt*B6065</f>
        <v>-5.81621694073576</v>
      </c>
      <c r="D6066" s="1" t="n">
        <f aca="false">D6065+C6065*dt</f>
        <v>-10.6146423336143</v>
      </c>
    </row>
    <row r="6067" customFormat="false" ht="12.75" hidden="false" customHeight="false" outlineLevel="0" collapsed="false">
      <c r="A6067" s="1" t="n">
        <f aca="false">A6066+dt</f>
        <v>13.3</v>
      </c>
      <c r="B6067" s="1" t="n">
        <f aca="false">-g+k*(C6066)^2</f>
        <v>0.000230055493465997</v>
      </c>
      <c r="C6067" s="1" t="n">
        <f aca="false">C6066+dt*B6066</f>
        <v>-5.81620804994377</v>
      </c>
      <c r="D6067" s="1" t="n">
        <f aca="false">D6066+C6066*dt</f>
        <v>-11.1962640276878</v>
      </c>
    </row>
    <row r="6068" customFormat="false" ht="12.75" hidden="false" customHeight="false" outlineLevel="0" collapsed="false">
      <c r="A6068" s="1" t="n">
        <f aca="false">A6067+dt</f>
        <v>13.4</v>
      </c>
      <c r="B6068" s="1" t="n">
        <f aca="false">-g+k*(C6067)^2</f>
        <v>0.000200063266918349</v>
      </c>
      <c r="C6068" s="1" t="n">
        <f aca="false">C6067+dt*B6067</f>
        <v>-5.81618504439443</v>
      </c>
      <c r="D6068" s="1" t="n">
        <f aca="false">D6067+C6067*dt</f>
        <v>-11.7778848326822</v>
      </c>
    </row>
    <row r="6069" customFormat="false" ht="12.75" hidden="false" customHeight="false" outlineLevel="0" collapsed="false">
      <c r="A6069" s="1" t="n">
        <f aca="false">A6068+dt</f>
        <v>13.5</v>
      </c>
      <c r="B6069" s="1" t="n">
        <f aca="false">-g+k*(C6068)^2</f>
        <v>0.000122456484847433</v>
      </c>
      <c r="C6069" s="1" t="n">
        <f aca="false">C6068+dt*B6068</f>
        <v>-5.81616503806774</v>
      </c>
      <c r="D6069" s="1" t="n">
        <f aca="false">D6068+C6068*dt</f>
        <v>-12.3595033371216</v>
      </c>
    </row>
    <row r="6070" customFormat="false" ht="12.75" hidden="false" customHeight="false" outlineLevel="0" collapsed="false">
      <c r="A6070" s="1" t="n">
        <f aca="false">A6069+dt</f>
        <v>13.6</v>
      </c>
      <c r="B6070" s="1" t="n">
        <f aca="false">-g+k*(C6069)^2</f>
        <v>5.49675120229409E-005</v>
      </c>
      <c r="C6070" s="1" t="n">
        <f aca="false">C6069+dt*B6069</f>
        <v>-5.81615279241925</v>
      </c>
      <c r="D6070" s="1" t="n">
        <f aca="false">D6069+C6069*dt</f>
        <v>-12.9411198409284</v>
      </c>
    </row>
    <row r="6071" customFormat="false" ht="12.75" hidden="false" customHeight="false" outlineLevel="0" collapsed="false">
      <c r="A6071" s="1" t="n">
        <f aca="false">A6070+dt</f>
        <v>13.7</v>
      </c>
      <c r="B6071" s="1" t="n">
        <f aca="false">-g+k*(C6070)^2</f>
        <v>1.36583822119007E-005</v>
      </c>
      <c r="C6071" s="1" t="n">
        <f aca="false">C6070+dt*B6070</f>
        <v>-5.81614729566805</v>
      </c>
      <c r="D6071" s="1" t="n">
        <f aca="false">D6070+C6070*dt</f>
        <v>-13.5227351201703</v>
      </c>
    </row>
    <row r="6072" customFormat="false" ht="12.75" hidden="false" customHeight="false" outlineLevel="0" collapsed="false">
      <c r="A6072" s="1" t="n">
        <f aca="false">A6071+dt</f>
        <v>13.8</v>
      </c>
      <c r="B6072" s="1" t="n">
        <f aca="false">-g+k*(C6071)^2</f>
        <v>-4.88417704325173E-006</v>
      </c>
      <c r="C6072" s="1" t="n">
        <f aca="false">C6071+dt*B6071</f>
        <v>-5.81614592982983</v>
      </c>
      <c r="D6072" s="1" t="n">
        <f aca="false">D6071+C6071*dt</f>
        <v>-14.1043498497372</v>
      </c>
    </row>
    <row r="6073" customFormat="false" ht="12.75" hidden="false" customHeight="false" outlineLevel="0" collapsed="false">
      <c r="A6073" s="1" t="n">
        <f aca="false">A6072+dt</f>
        <v>13.9</v>
      </c>
      <c r="B6073" s="1" t="n">
        <f aca="false">-g+k*(C6072)^2</f>
        <v>-9.49164794228352E-006</v>
      </c>
      <c r="C6073" s="1" t="n">
        <f aca="false">C6072+dt*B6072</f>
        <v>-5.81614641824753</v>
      </c>
      <c r="D6073" s="1" t="n">
        <f aca="false">D6072+C6072*dt</f>
        <v>-14.6859644427201</v>
      </c>
    </row>
    <row r="6074" customFormat="false" ht="12.75" hidden="false" customHeight="false" outlineLevel="0" collapsed="false">
      <c r="A6074" s="1" t="n">
        <f aca="false">A6073+dt</f>
        <v>14</v>
      </c>
      <c r="B6074" s="1" t="n">
        <f aca="false">-g+k*(C6073)^2</f>
        <v>-7.84403686004964E-006</v>
      </c>
      <c r="C6074" s="1" t="n">
        <f aca="false">C6073+dt*B6073</f>
        <v>-5.81614736741233</v>
      </c>
      <c r="D6074" s="1" t="n">
        <f aca="false">D6073+C6073*dt</f>
        <v>-15.2675790845449</v>
      </c>
    </row>
    <row r="6075" customFormat="false" ht="12.75" hidden="false" customHeight="false" outlineLevel="0" collapsed="false">
      <c r="A6075" s="1" t="n">
        <f aca="false">A6074+dt</f>
        <v>14.1</v>
      </c>
      <c r="B6075" s="1" t="n">
        <f aca="false">-g+k*(C6074)^2</f>
        <v>-4.64215737672191E-006</v>
      </c>
      <c r="C6075" s="1" t="n">
        <f aca="false">C6074+dt*B6074</f>
        <v>-5.81614815181601</v>
      </c>
      <c r="D6075" s="1" t="n">
        <f aca="false">D6074+C6074*dt</f>
        <v>-15.8491938212861</v>
      </c>
    </row>
    <row r="6076" customFormat="false" ht="12.75" hidden="false" customHeight="false" outlineLevel="0" collapsed="false">
      <c r="A6076" s="1" t="n">
        <f aca="false">A6075+dt</f>
        <v>14.2</v>
      </c>
      <c r="B6076" s="1" t="n">
        <f aca="false">-g+k*(C6075)^2</f>
        <v>-1.99607688777803E-006</v>
      </c>
      <c r="C6076" s="1" t="n">
        <f aca="false">C6075+dt*B6075</f>
        <v>-5.81614861603175</v>
      </c>
      <c r="D6076" s="1" t="n">
        <f aca="false">D6075+C6075*dt</f>
        <v>-16.4308086364677</v>
      </c>
    </row>
    <row r="6077" customFormat="false" ht="12.75" hidden="false" customHeight="false" outlineLevel="0" collapsed="false">
      <c r="A6077" s="1" t="n">
        <v>12</v>
      </c>
      <c r="B6077" s="1" t="n">
        <f aca="false">-g</f>
        <v>-9.81</v>
      </c>
      <c r="C6077" s="1" t="n">
        <v>0</v>
      </c>
      <c r="D6077" s="1" t="n">
        <v>0</v>
      </c>
    </row>
    <row r="6078" customFormat="false" ht="12.75" hidden="false" customHeight="false" outlineLevel="0" collapsed="false">
      <c r="A6078" s="1" t="n">
        <f aca="false">A6077+dt</f>
        <v>12.1</v>
      </c>
      <c r="B6078" s="1" t="n">
        <f aca="false">-g+k*(C6077)^2</f>
        <v>-9.81</v>
      </c>
      <c r="C6078" s="1" t="n">
        <f aca="false">C6077+dt*B6077</f>
        <v>-0.981</v>
      </c>
      <c r="D6078" s="1" t="n">
        <f aca="false">D6077+C6077*dt</f>
        <v>0</v>
      </c>
    </row>
    <row r="6079" customFormat="false" ht="12.75" hidden="false" customHeight="false" outlineLevel="0" collapsed="false">
      <c r="A6079" s="1" t="n">
        <f aca="false">A6078+dt</f>
        <v>12.2</v>
      </c>
      <c r="B6079" s="1" t="n">
        <f aca="false">-g+k*(C6078)^2</f>
        <v>-9.53091531</v>
      </c>
      <c r="C6079" s="1" t="n">
        <f aca="false">C6078+dt*B6078</f>
        <v>-1.962</v>
      </c>
      <c r="D6079" s="1" t="n">
        <f aca="false">D6078+C6078*dt</f>
        <v>-0.0981</v>
      </c>
    </row>
    <row r="6080" customFormat="false" ht="12.75" hidden="false" customHeight="false" outlineLevel="0" collapsed="false">
      <c r="A6080" s="1" t="n">
        <f aca="false">A6079+dt</f>
        <v>12.3</v>
      </c>
      <c r="B6080" s="1" t="n">
        <f aca="false">-g+k*(C6079)^2</f>
        <v>-8.69366124</v>
      </c>
      <c r="C6080" s="1" t="n">
        <f aca="false">C6079+dt*B6079</f>
        <v>-2.915091531</v>
      </c>
      <c r="D6080" s="1" t="n">
        <f aca="false">D6079+C6079*dt</f>
        <v>-0.2943</v>
      </c>
    </row>
    <row r="6081" customFormat="false" ht="12.75" hidden="false" customHeight="false" outlineLevel="0" collapsed="false">
      <c r="A6081" s="1" t="n">
        <f aca="false">A6080+dt</f>
        <v>12.4</v>
      </c>
      <c r="B6081" s="1" t="n">
        <f aca="false">-g+k*(C6080)^2</f>
        <v>-7.3456499961087</v>
      </c>
      <c r="C6081" s="1" t="n">
        <f aca="false">C6080+dt*B6080</f>
        <v>-3.784457655</v>
      </c>
      <c r="D6081" s="1" t="n">
        <f aca="false">D6080+C6080*dt</f>
        <v>-0.5858091531</v>
      </c>
    </row>
    <row r="6082" customFormat="false" ht="12.75" hidden="false" customHeight="false" outlineLevel="0" collapsed="false">
      <c r="A6082" s="1" t="n">
        <f aca="false">A6081+dt</f>
        <v>12.5</v>
      </c>
      <c r="B6082" s="1" t="n">
        <f aca="false">-g+k*(C6081)^2</f>
        <v>-5.65658527467845</v>
      </c>
      <c r="C6082" s="1" t="n">
        <f aca="false">C6081+dt*B6081</f>
        <v>-4.51902265461087</v>
      </c>
      <c r="D6082" s="1" t="n">
        <f aca="false">D6081+C6081*dt</f>
        <v>-0.9642549186</v>
      </c>
    </row>
    <row r="6083" customFormat="false" ht="12.75" hidden="false" customHeight="false" outlineLevel="0" collapsed="false">
      <c r="A6083" s="1" t="n">
        <f aca="false">A6082+dt</f>
        <v>12.6</v>
      </c>
      <c r="B6083" s="1" t="n">
        <f aca="false">-g+k*(C6082)^2</f>
        <v>-3.88774593166298</v>
      </c>
      <c r="C6083" s="1" t="n">
        <f aca="false">C6082+dt*B6082</f>
        <v>-5.08468118207872</v>
      </c>
      <c r="D6083" s="1" t="n">
        <f aca="false">D6082+C6082*dt</f>
        <v>-1.41615718406109</v>
      </c>
    </row>
    <row r="6084" customFormat="false" ht="12.75" hidden="false" customHeight="false" outlineLevel="0" collapsed="false">
      <c r="A6084" s="1" t="n">
        <f aca="false">A6083+dt</f>
        <v>12.7</v>
      </c>
      <c r="B6084" s="1" t="n">
        <f aca="false">-g+k*(C6083)^2</f>
        <v>-2.31234501021823</v>
      </c>
      <c r="C6084" s="1" t="n">
        <f aca="false">C6083+dt*B6083</f>
        <v>-5.47345577524501</v>
      </c>
      <c r="D6084" s="1" t="n">
        <f aca="false">D6083+C6083*dt</f>
        <v>-1.92462530226896</v>
      </c>
    </row>
    <row r="6085" customFormat="false" ht="12.75" hidden="false" customHeight="false" outlineLevel="0" collapsed="false">
      <c r="A6085" s="1" t="n">
        <f aca="false">A6084+dt</f>
        <v>12.8</v>
      </c>
      <c r="B6085" s="1" t="n">
        <f aca="false">-g+k*(C6084)^2</f>
        <v>-1.12197174416673</v>
      </c>
      <c r="C6085" s="1" t="n">
        <f aca="false">C6084+dt*B6084</f>
        <v>-5.70469027626684</v>
      </c>
      <c r="D6085" s="1" t="n">
        <f aca="false">D6084+C6084*dt</f>
        <v>-2.47197087979346</v>
      </c>
    </row>
    <row r="6086" customFormat="false" ht="12.75" hidden="false" customHeight="false" outlineLevel="0" collapsed="false">
      <c r="A6086" s="1" t="n">
        <f aca="false">A6085+dt</f>
        <v>12.9</v>
      </c>
      <c r="B6086" s="1" t="n">
        <f aca="false">-g+k*(C6085)^2</f>
        <v>-0.372387567041313</v>
      </c>
      <c r="C6086" s="1" t="n">
        <f aca="false">C6085+dt*B6085</f>
        <v>-5.81688745068351</v>
      </c>
      <c r="D6086" s="1" t="n">
        <f aca="false">D6085+C6085*dt</f>
        <v>-3.04243990742014</v>
      </c>
    </row>
    <row r="6087" customFormat="false" ht="12.75" hidden="false" customHeight="false" outlineLevel="0" collapsed="false">
      <c r="A6087" s="1" t="n">
        <f aca="false">A6086+dt</f>
        <v>13</v>
      </c>
      <c r="B6087" s="1" t="n">
        <f aca="false">-g+k*(C6086)^2</f>
        <v>0.00249208803659684</v>
      </c>
      <c r="C6087" s="1" t="n">
        <f aca="false">C6086+dt*B6086</f>
        <v>-5.85412620738764</v>
      </c>
      <c r="D6087" s="1" t="n">
        <f aca="false">D6086+C6086*dt</f>
        <v>-3.6241286524885</v>
      </c>
    </row>
    <row r="6088" customFormat="false" ht="12.75" hidden="false" customHeight="false" outlineLevel="0" collapsed="false">
      <c r="A6088" s="1" t="n">
        <f aca="false">A6087+dt</f>
        <v>13.1</v>
      </c>
      <c r="B6088" s="1" t="n">
        <f aca="false">-g+k*(C6087)^2</f>
        <v>0.128530159086615</v>
      </c>
      <c r="C6088" s="1" t="n">
        <f aca="false">C6087+dt*B6087</f>
        <v>-5.85387699858398</v>
      </c>
      <c r="D6088" s="1" t="n">
        <f aca="false">D6087+C6087*dt</f>
        <v>-4.20954127322726</v>
      </c>
    </row>
    <row r="6089" customFormat="false" ht="12.75" hidden="false" customHeight="false" outlineLevel="0" collapsed="false">
      <c r="A6089" s="1" t="n">
        <f aca="false">A6088+dt</f>
        <v>13.2</v>
      </c>
      <c r="B6089" s="1" t="n">
        <f aca="false">-g+k*(C6088)^2</f>
        <v>0.127684015219677</v>
      </c>
      <c r="C6089" s="1" t="n">
        <f aca="false">C6088+dt*B6088</f>
        <v>-5.84102398267532</v>
      </c>
      <c r="D6089" s="1" t="n">
        <f aca="false">D6088+C6088*dt</f>
        <v>-4.79492897308566</v>
      </c>
    </row>
    <row r="6090" customFormat="false" ht="12.75" hidden="false" customHeight="false" outlineLevel="0" collapsed="false">
      <c r="A6090" s="1" t="n">
        <f aca="false">A6089+dt</f>
        <v>13.3</v>
      </c>
      <c r="B6090" s="1" t="n">
        <f aca="false">-g+k*(C6089)^2</f>
        <v>0.0840927381945935</v>
      </c>
      <c r="C6090" s="1" t="n">
        <f aca="false">C6089+dt*B6089</f>
        <v>-5.82825558115335</v>
      </c>
      <c r="D6090" s="1" t="n">
        <f aca="false">D6089+C6089*dt</f>
        <v>-5.37903137135319</v>
      </c>
    </row>
    <row r="6091" customFormat="false" ht="12.75" hidden="false" customHeight="false" outlineLevel="0" collapsed="false">
      <c r="A6091" s="1" t="n">
        <f aca="false">A6090+dt</f>
        <v>13.4</v>
      </c>
      <c r="B6091" s="1" t="n">
        <f aca="false">-g+k*(C6090)^2</f>
        <v>0.0408833045811079</v>
      </c>
      <c r="C6091" s="1" t="n">
        <f aca="false">C6090+dt*B6090</f>
        <v>-5.81984630733389</v>
      </c>
      <c r="D6091" s="1" t="n">
        <f aca="false">D6090+C6090*dt</f>
        <v>-5.96185692946852</v>
      </c>
    </row>
    <row r="6092" customFormat="false" ht="12.75" hidden="false" customHeight="false" outlineLevel="0" collapsed="false">
      <c r="A6092" s="1" t="n">
        <f aca="false">A6091+dt</f>
        <v>13.5</v>
      </c>
      <c r="B6092" s="1" t="n">
        <f aca="false">-g+k*(C6091)^2</f>
        <v>0.0124772018865045</v>
      </c>
      <c r="C6092" s="1" t="n">
        <f aca="false">C6091+dt*B6091</f>
        <v>-5.81575797687578</v>
      </c>
      <c r="D6092" s="1" t="n">
        <f aca="false">D6091+C6091*dt</f>
        <v>-6.54384156020191</v>
      </c>
    </row>
    <row r="6093" customFormat="false" ht="12.75" hidden="false" customHeight="false" outlineLevel="0" collapsed="false">
      <c r="A6093" s="1" t="n">
        <f aca="false">A6092+dt</f>
        <v>13.6</v>
      </c>
      <c r="B6093" s="1" t="n">
        <f aca="false">-g+k*(C6092)^2</f>
        <v>-0.00131815477765684</v>
      </c>
      <c r="C6093" s="1" t="n">
        <f aca="false">C6092+dt*B6092</f>
        <v>-5.81451025668713</v>
      </c>
      <c r="D6093" s="1" t="n">
        <f aca="false">D6092+C6092*dt</f>
        <v>-7.12541735788949</v>
      </c>
    </row>
    <row r="6094" customFormat="false" ht="12.75" hidden="false" customHeight="false" outlineLevel="0" collapsed="false">
      <c r="A6094" s="1" t="n">
        <f aca="false">A6093+dt</f>
        <v>13.7</v>
      </c>
      <c r="B6094" s="1" t="n">
        <f aca="false">-g+k*(C6093)^2</f>
        <v>-0.00552643771524153</v>
      </c>
      <c r="C6094" s="1" t="n">
        <f aca="false">C6093+dt*B6093</f>
        <v>-5.8146420721649</v>
      </c>
      <c r="D6094" s="1" t="n">
        <f aca="false">D6093+C6093*dt</f>
        <v>-7.70686838355821</v>
      </c>
    </row>
    <row r="6095" customFormat="false" ht="12.75" hidden="false" customHeight="false" outlineLevel="0" collapsed="false">
      <c r="A6095" s="1" t="n">
        <f aca="false">A6094+dt</f>
        <v>13.8</v>
      </c>
      <c r="B6095" s="1" t="n">
        <f aca="false">-g+k*(C6094)^2</f>
        <v>-0.00508189605687193</v>
      </c>
      <c r="C6095" s="1" t="n">
        <f aca="false">C6094+dt*B6094</f>
        <v>-5.81519471593642</v>
      </c>
      <c r="D6095" s="1" t="n">
        <f aca="false">D6094+C6094*dt</f>
        <v>-8.2883325907747</v>
      </c>
    </row>
    <row r="6096" customFormat="false" ht="12.75" hidden="false" customHeight="false" outlineLevel="0" collapsed="false">
      <c r="A6096" s="1" t="n">
        <f aca="false">A6095+dt</f>
        <v>13.9</v>
      </c>
      <c r="B6096" s="1" t="n">
        <f aca="false">-g+k*(C6095)^2</f>
        <v>-0.00321802056608433</v>
      </c>
      <c r="C6096" s="1" t="n">
        <f aca="false">C6095+dt*B6095</f>
        <v>-5.81570290554211</v>
      </c>
      <c r="D6096" s="1" t="n">
        <f aca="false">D6095+C6095*dt</f>
        <v>-8.86985206236834</v>
      </c>
    </row>
    <row r="6097" customFormat="false" ht="12.75" hidden="false" customHeight="false" outlineLevel="0" collapsed="false">
      <c r="A6097" s="1" t="n">
        <f aca="false">A6096+dt</f>
        <v>14</v>
      </c>
      <c r="B6097" s="1" t="n">
        <f aca="false">-g+k*(C6096)^2</f>
        <v>-0.00150391719602894</v>
      </c>
      <c r="C6097" s="1" t="n">
        <f aca="false">C6096+dt*B6096</f>
        <v>-5.81602470759872</v>
      </c>
      <c r="D6097" s="1" t="n">
        <f aca="false">D6096+C6096*dt</f>
        <v>-9.45142235292255</v>
      </c>
    </row>
    <row r="6098" customFormat="false" ht="12.75" hidden="false" customHeight="false" outlineLevel="0" collapsed="false">
      <c r="A6098" s="1" t="n">
        <f aca="false">A6097+dt</f>
        <v>14.1</v>
      </c>
      <c r="B6098" s="1" t="n">
        <f aca="false">-g+k*(C6097)^2</f>
        <v>-0.000418414174362169</v>
      </c>
      <c r="C6098" s="1" t="n">
        <f aca="false">C6097+dt*B6097</f>
        <v>-5.81617509931832</v>
      </c>
      <c r="D6098" s="1" t="n">
        <f aca="false">D6097+C6097*dt</f>
        <v>-10.0330248236824</v>
      </c>
    </row>
    <row r="6099" customFormat="false" ht="12.75" hidden="false" customHeight="false" outlineLevel="0" collapsed="false">
      <c r="A6099" s="1" t="n">
        <f aca="false">A6098+dt</f>
        <v>14.2</v>
      </c>
      <c r="B6099" s="1" t="n">
        <f aca="false">-g+k*(C6098)^2</f>
        <v>8.89079198387321E-005</v>
      </c>
      <c r="C6099" s="1" t="n">
        <f aca="false">C6098+dt*B6098</f>
        <v>-5.81621694073576</v>
      </c>
      <c r="D6099" s="1" t="n">
        <f aca="false">D6098+C6098*dt</f>
        <v>-10.6146423336143</v>
      </c>
    </row>
    <row r="6100" customFormat="false" ht="12.75" hidden="false" customHeight="false" outlineLevel="0" collapsed="false">
      <c r="A6100" s="1" t="n">
        <f aca="false">A6099+dt</f>
        <v>14.3</v>
      </c>
      <c r="B6100" s="1" t="n">
        <f aca="false">-g+k*(C6099)^2</f>
        <v>0.000230055493465997</v>
      </c>
      <c r="C6100" s="1" t="n">
        <f aca="false">C6099+dt*B6099</f>
        <v>-5.81620804994377</v>
      </c>
      <c r="D6100" s="1" t="n">
        <f aca="false">D6099+C6099*dt</f>
        <v>-11.1962640276878</v>
      </c>
    </row>
    <row r="6101" customFormat="false" ht="12.75" hidden="false" customHeight="false" outlineLevel="0" collapsed="false">
      <c r="A6101" s="1" t="n">
        <f aca="false">A6100+dt</f>
        <v>14.4</v>
      </c>
      <c r="B6101" s="1" t="n">
        <f aca="false">-g+k*(C6100)^2</f>
        <v>0.000200063266918349</v>
      </c>
      <c r="C6101" s="1" t="n">
        <f aca="false">C6100+dt*B6100</f>
        <v>-5.81618504439443</v>
      </c>
      <c r="D6101" s="1" t="n">
        <f aca="false">D6100+C6100*dt</f>
        <v>-11.7778848326822</v>
      </c>
    </row>
    <row r="6102" customFormat="false" ht="12.75" hidden="false" customHeight="false" outlineLevel="0" collapsed="false">
      <c r="A6102" s="1" t="n">
        <f aca="false">A6101+dt</f>
        <v>14.5</v>
      </c>
      <c r="B6102" s="1" t="n">
        <f aca="false">-g+k*(C6101)^2</f>
        <v>0.000122456484847433</v>
      </c>
      <c r="C6102" s="1" t="n">
        <f aca="false">C6101+dt*B6101</f>
        <v>-5.81616503806774</v>
      </c>
      <c r="D6102" s="1" t="n">
        <f aca="false">D6101+C6101*dt</f>
        <v>-12.3595033371216</v>
      </c>
    </row>
    <row r="6103" customFormat="false" ht="12.75" hidden="false" customHeight="false" outlineLevel="0" collapsed="false">
      <c r="A6103" s="1" t="n">
        <f aca="false">A6102+dt</f>
        <v>14.6</v>
      </c>
      <c r="B6103" s="1" t="n">
        <f aca="false">-g+k*(C6102)^2</f>
        <v>5.49675120229409E-005</v>
      </c>
      <c r="C6103" s="1" t="n">
        <f aca="false">C6102+dt*B6102</f>
        <v>-5.81615279241925</v>
      </c>
      <c r="D6103" s="1" t="n">
        <f aca="false">D6102+C6102*dt</f>
        <v>-12.9411198409284</v>
      </c>
    </row>
    <row r="6104" customFormat="false" ht="12.75" hidden="false" customHeight="false" outlineLevel="0" collapsed="false">
      <c r="A6104" s="1" t="n">
        <f aca="false">A6103+dt</f>
        <v>14.7</v>
      </c>
      <c r="B6104" s="1" t="n">
        <f aca="false">-g+k*(C6103)^2</f>
        <v>1.36583822119007E-005</v>
      </c>
      <c r="C6104" s="1" t="n">
        <f aca="false">C6103+dt*B6103</f>
        <v>-5.81614729566805</v>
      </c>
      <c r="D6104" s="1" t="n">
        <f aca="false">D6103+C6103*dt</f>
        <v>-13.5227351201703</v>
      </c>
    </row>
    <row r="6105" customFormat="false" ht="12.75" hidden="false" customHeight="false" outlineLevel="0" collapsed="false">
      <c r="A6105" s="1" t="n">
        <f aca="false">A6104+dt</f>
        <v>14.8</v>
      </c>
      <c r="B6105" s="1" t="n">
        <f aca="false">-g+k*(C6104)^2</f>
        <v>-4.88417704325173E-006</v>
      </c>
      <c r="C6105" s="1" t="n">
        <f aca="false">C6104+dt*B6104</f>
        <v>-5.81614592982983</v>
      </c>
      <c r="D6105" s="1" t="n">
        <f aca="false">D6104+C6104*dt</f>
        <v>-14.1043498497372</v>
      </c>
    </row>
    <row r="6106" customFormat="false" ht="12.75" hidden="false" customHeight="false" outlineLevel="0" collapsed="false">
      <c r="A6106" s="1" t="n">
        <f aca="false">A6105+dt</f>
        <v>14.9</v>
      </c>
      <c r="B6106" s="1" t="n">
        <f aca="false">-g+k*(C6105)^2</f>
        <v>-9.49164794228352E-006</v>
      </c>
      <c r="C6106" s="1" t="n">
        <f aca="false">C6105+dt*B6105</f>
        <v>-5.81614641824753</v>
      </c>
      <c r="D6106" s="1" t="n">
        <f aca="false">D6105+C6105*dt</f>
        <v>-14.6859644427201</v>
      </c>
    </row>
    <row r="6107" customFormat="false" ht="12.75" hidden="false" customHeight="false" outlineLevel="0" collapsed="false">
      <c r="A6107" s="1" t="n">
        <f aca="false">A6106+dt</f>
        <v>15</v>
      </c>
      <c r="B6107" s="1" t="n">
        <f aca="false">-g+k*(C6106)^2</f>
        <v>-7.84403686004964E-006</v>
      </c>
      <c r="C6107" s="1" t="n">
        <f aca="false">C6106+dt*B6106</f>
        <v>-5.81614736741233</v>
      </c>
      <c r="D6107" s="1" t="n">
        <f aca="false">D6106+C6106*dt</f>
        <v>-15.2675790845449</v>
      </c>
    </row>
    <row r="6108" customFormat="false" ht="12.75" hidden="false" customHeight="false" outlineLevel="0" collapsed="false">
      <c r="A6108" s="1" t="n">
        <f aca="false">A6107+dt</f>
        <v>15.1</v>
      </c>
      <c r="B6108" s="1" t="n">
        <f aca="false">-g+k*(C6107)^2</f>
        <v>-4.64215737672191E-006</v>
      </c>
      <c r="C6108" s="1" t="n">
        <f aca="false">C6107+dt*B6107</f>
        <v>-5.81614815181601</v>
      </c>
      <c r="D6108" s="1" t="n">
        <f aca="false">D6107+C6107*dt</f>
        <v>-15.8491938212861</v>
      </c>
    </row>
    <row r="6109" customFormat="false" ht="12.75" hidden="false" customHeight="false" outlineLevel="0" collapsed="false">
      <c r="A6109" s="1" t="n">
        <f aca="false">A6108+dt</f>
        <v>15.2</v>
      </c>
      <c r="B6109" s="1" t="n">
        <f aca="false">-g+k*(C6108)^2</f>
        <v>-1.99607688777803E-006</v>
      </c>
      <c r="C6109" s="1" t="n">
        <f aca="false">C6108+dt*B6108</f>
        <v>-5.81614861603175</v>
      </c>
      <c r="D6109" s="1" t="n">
        <f aca="false">D6108+C6108*dt</f>
        <v>-16.4308086364677</v>
      </c>
    </row>
    <row r="6110" customFormat="false" ht="12.75" hidden="false" customHeight="false" outlineLevel="0" collapsed="false">
      <c r="A6110" s="1" t="n">
        <v>13</v>
      </c>
      <c r="B6110" s="1" t="n">
        <f aca="false">-g</f>
        <v>-9.81</v>
      </c>
      <c r="C6110" s="1" t="n">
        <v>0</v>
      </c>
      <c r="D6110" s="1" t="n">
        <v>0</v>
      </c>
    </row>
    <row r="6111" customFormat="false" ht="12.75" hidden="false" customHeight="false" outlineLevel="0" collapsed="false">
      <c r="A6111" s="1" t="n">
        <f aca="false">A6110+dt</f>
        <v>13.1</v>
      </c>
      <c r="B6111" s="1" t="n">
        <f aca="false">-g+k*(C6110)^2</f>
        <v>-9.81</v>
      </c>
      <c r="C6111" s="1" t="n">
        <f aca="false">C6110+dt*B6110</f>
        <v>-0.981</v>
      </c>
      <c r="D6111" s="1" t="n">
        <f aca="false">D6110+C6110*dt</f>
        <v>0</v>
      </c>
    </row>
    <row r="6112" customFormat="false" ht="12.75" hidden="false" customHeight="false" outlineLevel="0" collapsed="false">
      <c r="A6112" s="1" t="n">
        <f aca="false">A6111+dt</f>
        <v>13.2</v>
      </c>
      <c r="B6112" s="1" t="n">
        <f aca="false">-g+k*(C6111)^2</f>
        <v>-9.53091531</v>
      </c>
      <c r="C6112" s="1" t="n">
        <f aca="false">C6111+dt*B6111</f>
        <v>-1.962</v>
      </c>
      <c r="D6112" s="1" t="n">
        <f aca="false">D6111+C6111*dt</f>
        <v>-0.0981</v>
      </c>
    </row>
    <row r="6113" customFormat="false" ht="12.75" hidden="false" customHeight="false" outlineLevel="0" collapsed="false">
      <c r="A6113" s="1" t="n">
        <f aca="false">A6112+dt</f>
        <v>13.3</v>
      </c>
      <c r="B6113" s="1" t="n">
        <f aca="false">-g+k*(C6112)^2</f>
        <v>-8.69366124</v>
      </c>
      <c r="C6113" s="1" t="n">
        <f aca="false">C6112+dt*B6112</f>
        <v>-2.915091531</v>
      </c>
      <c r="D6113" s="1" t="n">
        <f aca="false">D6112+C6112*dt</f>
        <v>-0.2943</v>
      </c>
    </row>
    <row r="6114" customFormat="false" ht="12.75" hidden="false" customHeight="false" outlineLevel="0" collapsed="false">
      <c r="A6114" s="1" t="n">
        <f aca="false">A6113+dt</f>
        <v>13.4</v>
      </c>
      <c r="B6114" s="1" t="n">
        <f aca="false">-g+k*(C6113)^2</f>
        <v>-7.3456499961087</v>
      </c>
      <c r="C6114" s="1" t="n">
        <f aca="false">C6113+dt*B6113</f>
        <v>-3.784457655</v>
      </c>
      <c r="D6114" s="1" t="n">
        <f aca="false">D6113+C6113*dt</f>
        <v>-0.5858091531</v>
      </c>
    </row>
    <row r="6115" customFormat="false" ht="12.75" hidden="false" customHeight="false" outlineLevel="0" collapsed="false">
      <c r="A6115" s="1" t="n">
        <f aca="false">A6114+dt</f>
        <v>13.5</v>
      </c>
      <c r="B6115" s="1" t="n">
        <f aca="false">-g+k*(C6114)^2</f>
        <v>-5.65658527467845</v>
      </c>
      <c r="C6115" s="1" t="n">
        <f aca="false">C6114+dt*B6114</f>
        <v>-4.51902265461087</v>
      </c>
      <c r="D6115" s="1" t="n">
        <f aca="false">D6114+C6114*dt</f>
        <v>-0.9642549186</v>
      </c>
    </row>
    <row r="6116" customFormat="false" ht="12.75" hidden="false" customHeight="false" outlineLevel="0" collapsed="false">
      <c r="A6116" s="1" t="n">
        <f aca="false">A6115+dt</f>
        <v>13.6</v>
      </c>
      <c r="B6116" s="1" t="n">
        <f aca="false">-g+k*(C6115)^2</f>
        <v>-3.88774593166298</v>
      </c>
      <c r="C6116" s="1" t="n">
        <f aca="false">C6115+dt*B6115</f>
        <v>-5.08468118207872</v>
      </c>
      <c r="D6116" s="1" t="n">
        <f aca="false">D6115+C6115*dt</f>
        <v>-1.41615718406109</v>
      </c>
    </row>
    <row r="6117" customFormat="false" ht="12.75" hidden="false" customHeight="false" outlineLevel="0" collapsed="false">
      <c r="A6117" s="1" t="n">
        <f aca="false">A6116+dt</f>
        <v>13.7</v>
      </c>
      <c r="B6117" s="1" t="n">
        <f aca="false">-g+k*(C6116)^2</f>
        <v>-2.31234501021823</v>
      </c>
      <c r="C6117" s="1" t="n">
        <f aca="false">C6116+dt*B6116</f>
        <v>-5.47345577524501</v>
      </c>
      <c r="D6117" s="1" t="n">
        <f aca="false">D6116+C6116*dt</f>
        <v>-1.92462530226896</v>
      </c>
    </row>
    <row r="6118" customFormat="false" ht="12.75" hidden="false" customHeight="false" outlineLevel="0" collapsed="false">
      <c r="A6118" s="1" t="n">
        <f aca="false">A6117+dt</f>
        <v>13.8</v>
      </c>
      <c r="B6118" s="1" t="n">
        <f aca="false">-g+k*(C6117)^2</f>
        <v>-1.12197174416673</v>
      </c>
      <c r="C6118" s="1" t="n">
        <f aca="false">C6117+dt*B6117</f>
        <v>-5.70469027626684</v>
      </c>
      <c r="D6118" s="1" t="n">
        <f aca="false">D6117+C6117*dt</f>
        <v>-2.47197087979346</v>
      </c>
    </row>
    <row r="6119" customFormat="false" ht="12.75" hidden="false" customHeight="false" outlineLevel="0" collapsed="false">
      <c r="A6119" s="1" t="n">
        <f aca="false">A6118+dt</f>
        <v>13.9</v>
      </c>
      <c r="B6119" s="1" t="n">
        <f aca="false">-g+k*(C6118)^2</f>
        <v>-0.372387567041313</v>
      </c>
      <c r="C6119" s="1" t="n">
        <f aca="false">C6118+dt*B6118</f>
        <v>-5.81688745068351</v>
      </c>
      <c r="D6119" s="1" t="n">
        <f aca="false">D6118+C6118*dt</f>
        <v>-3.04243990742014</v>
      </c>
    </row>
    <row r="6120" customFormat="false" ht="12.75" hidden="false" customHeight="false" outlineLevel="0" collapsed="false">
      <c r="A6120" s="1" t="n">
        <f aca="false">A6119+dt</f>
        <v>14</v>
      </c>
      <c r="B6120" s="1" t="n">
        <f aca="false">-g+k*(C6119)^2</f>
        <v>0.00249208803659684</v>
      </c>
      <c r="C6120" s="1" t="n">
        <f aca="false">C6119+dt*B6119</f>
        <v>-5.85412620738764</v>
      </c>
      <c r="D6120" s="1" t="n">
        <f aca="false">D6119+C6119*dt</f>
        <v>-3.6241286524885</v>
      </c>
    </row>
    <row r="6121" customFormat="false" ht="12.75" hidden="false" customHeight="false" outlineLevel="0" collapsed="false">
      <c r="A6121" s="1" t="n">
        <f aca="false">A6120+dt</f>
        <v>14.1</v>
      </c>
      <c r="B6121" s="1" t="n">
        <f aca="false">-g+k*(C6120)^2</f>
        <v>0.128530159086615</v>
      </c>
      <c r="C6121" s="1" t="n">
        <f aca="false">C6120+dt*B6120</f>
        <v>-5.85387699858398</v>
      </c>
      <c r="D6121" s="1" t="n">
        <f aca="false">D6120+C6120*dt</f>
        <v>-4.20954127322726</v>
      </c>
    </row>
    <row r="6122" customFormat="false" ht="12.75" hidden="false" customHeight="false" outlineLevel="0" collapsed="false">
      <c r="A6122" s="1" t="n">
        <f aca="false">A6121+dt</f>
        <v>14.2</v>
      </c>
      <c r="B6122" s="1" t="n">
        <f aca="false">-g+k*(C6121)^2</f>
        <v>0.127684015219677</v>
      </c>
      <c r="C6122" s="1" t="n">
        <f aca="false">C6121+dt*B6121</f>
        <v>-5.84102398267532</v>
      </c>
      <c r="D6122" s="1" t="n">
        <f aca="false">D6121+C6121*dt</f>
        <v>-4.79492897308566</v>
      </c>
    </row>
    <row r="6123" customFormat="false" ht="12.75" hidden="false" customHeight="false" outlineLevel="0" collapsed="false">
      <c r="A6123" s="1" t="n">
        <f aca="false">A6122+dt</f>
        <v>14.3</v>
      </c>
      <c r="B6123" s="1" t="n">
        <f aca="false">-g+k*(C6122)^2</f>
        <v>0.0840927381945935</v>
      </c>
      <c r="C6123" s="1" t="n">
        <f aca="false">C6122+dt*B6122</f>
        <v>-5.82825558115335</v>
      </c>
      <c r="D6123" s="1" t="n">
        <f aca="false">D6122+C6122*dt</f>
        <v>-5.37903137135319</v>
      </c>
    </row>
    <row r="6124" customFormat="false" ht="12.75" hidden="false" customHeight="false" outlineLevel="0" collapsed="false">
      <c r="A6124" s="1" t="n">
        <f aca="false">A6123+dt</f>
        <v>14.4</v>
      </c>
      <c r="B6124" s="1" t="n">
        <f aca="false">-g+k*(C6123)^2</f>
        <v>0.0408833045811079</v>
      </c>
      <c r="C6124" s="1" t="n">
        <f aca="false">C6123+dt*B6123</f>
        <v>-5.81984630733389</v>
      </c>
      <c r="D6124" s="1" t="n">
        <f aca="false">D6123+C6123*dt</f>
        <v>-5.96185692946852</v>
      </c>
    </row>
    <row r="6125" customFormat="false" ht="12.75" hidden="false" customHeight="false" outlineLevel="0" collapsed="false">
      <c r="A6125" s="1" t="n">
        <f aca="false">A6124+dt</f>
        <v>14.5</v>
      </c>
      <c r="B6125" s="1" t="n">
        <f aca="false">-g+k*(C6124)^2</f>
        <v>0.0124772018865045</v>
      </c>
      <c r="C6125" s="1" t="n">
        <f aca="false">C6124+dt*B6124</f>
        <v>-5.81575797687578</v>
      </c>
      <c r="D6125" s="1" t="n">
        <f aca="false">D6124+C6124*dt</f>
        <v>-6.54384156020191</v>
      </c>
    </row>
    <row r="6126" customFormat="false" ht="12.75" hidden="false" customHeight="false" outlineLevel="0" collapsed="false">
      <c r="A6126" s="1" t="n">
        <f aca="false">A6125+dt</f>
        <v>14.6</v>
      </c>
      <c r="B6126" s="1" t="n">
        <f aca="false">-g+k*(C6125)^2</f>
        <v>-0.00131815477765684</v>
      </c>
      <c r="C6126" s="1" t="n">
        <f aca="false">C6125+dt*B6125</f>
        <v>-5.81451025668713</v>
      </c>
      <c r="D6126" s="1" t="n">
        <f aca="false">D6125+C6125*dt</f>
        <v>-7.12541735788949</v>
      </c>
    </row>
    <row r="6127" customFormat="false" ht="12.75" hidden="false" customHeight="false" outlineLevel="0" collapsed="false">
      <c r="A6127" s="1" t="n">
        <f aca="false">A6126+dt</f>
        <v>14.7</v>
      </c>
      <c r="B6127" s="1" t="n">
        <f aca="false">-g+k*(C6126)^2</f>
        <v>-0.00552643771524153</v>
      </c>
      <c r="C6127" s="1" t="n">
        <f aca="false">C6126+dt*B6126</f>
        <v>-5.8146420721649</v>
      </c>
      <c r="D6127" s="1" t="n">
        <f aca="false">D6126+C6126*dt</f>
        <v>-7.70686838355821</v>
      </c>
    </row>
    <row r="6128" customFormat="false" ht="12.75" hidden="false" customHeight="false" outlineLevel="0" collapsed="false">
      <c r="A6128" s="1" t="n">
        <f aca="false">A6127+dt</f>
        <v>14.8</v>
      </c>
      <c r="B6128" s="1" t="n">
        <f aca="false">-g+k*(C6127)^2</f>
        <v>-0.00508189605687193</v>
      </c>
      <c r="C6128" s="1" t="n">
        <f aca="false">C6127+dt*B6127</f>
        <v>-5.81519471593642</v>
      </c>
      <c r="D6128" s="1" t="n">
        <f aca="false">D6127+C6127*dt</f>
        <v>-8.2883325907747</v>
      </c>
    </row>
    <row r="6129" customFormat="false" ht="12.75" hidden="false" customHeight="false" outlineLevel="0" collapsed="false">
      <c r="A6129" s="1" t="n">
        <f aca="false">A6128+dt</f>
        <v>14.9</v>
      </c>
      <c r="B6129" s="1" t="n">
        <f aca="false">-g+k*(C6128)^2</f>
        <v>-0.00321802056608433</v>
      </c>
      <c r="C6129" s="1" t="n">
        <f aca="false">C6128+dt*B6128</f>
        <v>-5.81570290554211</v>
      </c>
      <c r="D6129" s="1" t="n">
        <f aca="false">D6128+C6128*dt</f>
        <v>-8.86985206236834</v>
      </c>
    </row>
    <row r="6130" customFormat="false" ht="12.75" hidden="false" customHeight="false" outlineLevel="0" collapsed="false">
      <c r="A6130" s="1" t="n">
        <f aca="false">A6129+dt</f>
        <v>15</v>
      </c>
      <c r="B6130" s="1" t="n">
        <f aca="false">-g+k*(C6129)^2</f>
        <v>-0.00150391719602894</v>
      </c>
      <c r="C6130" s="1" t="n">
        <f aca="false">C6129+dt*B6129</f>
        <v>-5.81602470759872</v>
      </c>
      <c r="D6130" s="1" t="n">
        <f aca="false">D6129+C6129*dt</f>
        <v>-9.45142235292255</v>
      </c>
    </row>
    <row r="6131" customFormat="false" ht="12.75" hidden="false" customHeight="false" outlineLevel="0" collapsed="false">
      <c r="A6131" s="1" t="n">
        <f aca="false">A6130+dt</f>
        <v>15.1</v>
      </c>
      <c r="B6131" s="1" t="n">
        <f aca="false">-g+k*(C6130)^2</f>
        <v>-0.000418414174362169</v>
      </c>
      <c r="C6131" s="1" t="n">
        <f aca="false">C6130+dt*B6130</f>
        <v>-5.81617509931832</v>
      </c>
      <c r="D6131" s="1" t="n">
        <f aca="false">D6130+C6130*dt</f>
        <v>-10.0330248236824</v>
      </c>
    </row>
    <row r="6132" customFormat="false" ht="12.75" hidden="false" customHeight="false" outlineLevel="0" collapsed="false">
      <c r="A6132" s="1" t="n">
        <f aca="false">A6131+dt</f>
        <v>15.2</v>
      </c>
      <c r="B6132" s="1" t="n">
        <f aca="false">-g+k*(C6131)^2</f>
        <v>8.89079198387321E-005</v>
      </c>
      <c r="C6132" s="1" t="n">
        <f aca="false">C6131+dt*B6131</f>
        <v>-5.81621694073576</v>
      </c>
      <c r="D6132" s="1" t="n">
        <f aca="false">D6131+C6131*dt</f>
        <v>-10.6146423336143</v>
      </c>
    </row>
    <row r="6133" customFormat="false" ht="12.75" hidden="false" customHeight="false" outlineLevel="0" collapsed="false">
      <c r="A6133" s="1" t="n">
        <f aca="false">A6132+dt</f>
        <v>15.3</v>
      </c>
      <c r="B6133" s="1" t="n">
        <f aca="false">-g+k*(C6132)^2</f>
        <v>0.000230055493465997</v>
      </c>
      <c r="C6133" s="1" t="n">
        <f aca="false">C6132+dt*B6132</f>
        <v>-5.81620804994377</v>
      </c>
      <c r="D6133" s="1" t="n">
        <f aca="false">D6132+C6132*dt</f>
        <v>-11.1962640276878</v>
      </c>
    </row>
    <row r="6134" customFormat="false" ht="12.75" hidden="false" customHeight="false" outlineLevel="0" collapsed="false">
      <c r="A6134" s="1" t="n">
        <f aca="false">A6133+dt</f>
        <v>15.4</v>
      </c>
      <c r="B6134" s="1" t="n">
        <f aca="false">-g+k*(C6133)^2</f>
        <v>0.000200063266918349</v>
      </c>
      <c r="C6134" s="1" t="n">
        <f aca="false">C6133+dt*B6133</f>
        <v>-5.81618504439443</v>
      </c>
      <c r="D6134" s="1" t="n">
        <f aca="false">D6133+C6133*dt</f>
        <v>-11.7778848326822</v>
      </c>
    </row>
    <row r="6135" customFormat="false" ht="12.75" hidden="false" customHeight="false" outlineLevel="0" collapsed="false">
      <c r="A6135" s="1" t="n">
        <f aca="false">A6134+dt</f>
        <v>15.5</v>
      </c>
      <c r="B6135" s="1" t="n">
        <f aca="false">-g+k*(C6134)^2</f>
        <v>0.000122456484847433</v>
      </c>
      <c r="C6135" s="1" t="n">
        <f aca="false">C6134+dt*B6134</f>
        <v>-5.81616503806774</v>
      </c>
      <c r="D6135" s="1" t="n">
        <f aca="false">D6134+C6134*dt</f>
        <v>-12.3595033371216</v>
      </c>
    </row>
    <row r="6136" customFormat="false" ht="12.75" hidden="false" customHeight="false" outlineLevel="0" collapsed="false">
      <c r="A6136" s="1" t="n">
        <f aca="false">A6135+dt</f>
        <v>15.6</v>
      </c>
      <c r="B6136" s="1" t="n">
        <f aca="false">-g+k*(C6135)^2</f>
        <v>5.49675120229409E-005</v>
      </c>
      <c r="C6136" s="1" t="n">
        <f aca="false">C6135+dt*B6135</f>
        <v>-5.81615279241925</v>
      </c>
      <c r="D6136" s="1" t="n">
        <f aca="false">D6135+C6135*dt</f>
        <v>-12.9411198409284</v>
      </c>
    </row>
    <row r="6137" customFormat="false" ht="12.75" hidden="false" customHeight="false" outlineLevel="0" collapsed="false">
      <c r="A6137" s="1" t="n">
        <f aca="false">A6136+dt</f>
        <v>15.7</v>
      </c>
      <c r="B6137" s="1" t="n">
        <f aca="false">-g+k*(C6136)^2</f>
        <v>1.36583822119007E-005</v>
      </c>
      <c r="C6137" s="1" t="n">
        <f aca="false">C6136+dt*B6136</f>
        <v>-5.81614729566805</v>
      </c>
      <c r="D6137" s="1" t="n">
        <f aca="false">D6136+C6136*dt</f>
        <v>-13.5227351201703</v>
      </c>
    </row>
    <row r="6138" customFormat="false" ht="12.75" hidden="false" customHeight="false" outlineLevel="0" collapsed="false">
      <c r="A6138" s="1" t="n">
        <f aca="false">A6137+dt</f>
        <v>15.8</v>
      </c>
      <c r="B6138" s="1" t="n">
        <f aca="false">-g+k*(C6137)^2</f>
        <v>-4.88417704325173E-006</v>
      </c>
      <c r="C6138" s="1" t="n">
        <f aca="false">C6137+dt*B6137</f>
        <v>-5.81614592982983</v>
      </c>
      <c r="D6138" s="1" t="n">
        <f aca="false">D6137+C6137*dt</f>
        <v>-14.1043498497372</v>
      </c>
    </row>
    <row r="6139" customFormat="false" ht="12.75" hidden="false" customHeight="false" outlineLevel="0" collapsed="false">
      <c r="A6139" s="1" t="n">
        <f aca="false">A6138+dt</f>
        <v>15.9</v>
      </c>
      <c r="B6139" s="1" t="n">
        <f aca="false">-g+k*(C6138)^2</f>
        <v>-9.49164794228352E-006</v>
      </c>
      <c r="C6139" s="1" t="n">
        <f aca="false">C6138+dt*B6138</f>
        <v>-5.81614641824753</v>
      </c>
      <c r="D6139" s="1" t="n">
        <f aca="false">D6138+C6138*dt</f>
        <v>-14.6859644427201</v>
      </c>
    </row>
    <row r="6140" customFormat="false" ht="12.75" hidden="false" customHeight="false" outlineLevel="0" collapsed="false">
      <c r="A6140" s="1" t="n">
        <f aca="false">A6139+dt</f>
        <v>16</v>
      </c>
      <c r="B6140" s="1" t="n">
        <f aca="false">-g+k*(C6139)^2</f>
        <v>-7.84403686004964E-006</v>
      </c>
      <c r="C6140" s="1" t="n">
        <f aca="false">C6139+dt*B6139</f>
        <v>-5.81614736741233</v>
      </c>
      <c r="D6140" s="1" t="n">
        <f aca="false">D6139+C6139*dt</f>
        <v>-15.2675790845449</v>
      </c>
    </row>
    <row r="6141" customFormat="false" ht="12.75" hidden="false" customHeight="false" outlineLevel="0" collapsed="false">
      <c r="A6141" s="1" t="n">
        <f aca="false">A6140+dt</f>
        <v>16.1</v>
      </c>
      <c r="B6141" s="1" t="n">
        <f aca="false">-g+k*(C6140)^2</f>
        <v>-4.64215737672191E-006</v>
      </c>
      <c r="C6141" s="1" t="n">
        <f aca="false">C6140+dt*B6140</f>
        <v>-5.81614815181601</v>
      </c>
      <c r="D6141" s="1" t="n">
        <f aca="false">D6140+C6140*dt</f>
        <v>-15.8491938212861</v>
      </c>
    </row>
    <row r="6142" customFormat="false" ht="12.75" hidden="false" customHeight="false" outlineLevel="0" collapsed="false">
      <c r="A6142" s="1" t="n">
        <f aca="false">A6141+dt</f>
        <v>16.2</v>
      </c>
      <c r="B6142" s="1" t="n">
        <f aca="false">-g+k*(C6141)^2</f>
        <v>-1.99607688777803E-006</v>
      </c>
      <c r="C6142" s="1" t="n">
        <f aca="false">C6141+dt*B6141</f>
        <v>-5.81614861603175</v>
      </c>
      <c r="D6142" s="1" t="n">
        <f aca="false">D6141+C6141*dt</f>
        <v>-16.4308086364677</v>
      </c>
    </row>
    <row r="6143" customFormat="false" ht="12.75" hidden="false" customHeight="false" outlineLevel="0" collapsed="false">
      <c r="A6143" s="1" t="n">
        <v>14</v>
      </c>
      <c r="B6143" s="1" t="n">
        <f aca="false">-g</f>
        <v>-9.81</v>
      </c>
      <c r="C6143" s="1" t="n">
        <v>0</v>
      </c>
      <c r="D6143" s="1" t="n">
        <v>0</v>
      </c>
    </row>
    <row r="6144" customFormat="false" ht="12.75" hidden="false" customHeight="false" outlineLevel="0" collapsed="false">
      <c r="A6144" s="1" t="n">
        <f aca="false">A6143+dt</f>
        <v>14.1</v>
      </c>
      <c r="B6144" s="1" t="n">
        <f aca="false">-g+k*(C6143)^2</f>
        <v>-9.81</v>
      </c>
      <c r="C6144" s="1" t="n">
        <f aca="false">C6143+dt*B6143</f>
        <v>-0.981</v>
      </c>
      <c r="D6144" s="1" t="n">
        <f aca="false">D6143+C6143*dt</f>
        <v>0</v>
      </c>
    </row>
    <row r="6145" customFormat="false" ht="12.75" hidden="false" customHeight="false" outlineLevel="0" collapsed="false">
      <c r="A6145" s="1" t="n">
        <f aca="false">A6144+dt</f>
        <v>14.2</v>
      </c>
      <c r="B6145" s="1" t="n">
        <f aca="false">-g+k*(C6144)^2</f>
        <v>-9.53091531</v>
      </c>
      <c r="C6145" s="1" t="n">
        <f aca="false">C6144+dt*B6144</f>
        <v>-1.962</v>
      </c>
      <c r="D6145" s="1" t="n">
        <f aca="false">D6144+C6144*dt</f>
        <v>-0.0981</v>
      </c>
    </row>
    <row r="6146" customFormat="false" ht="12.75" hidden="false" customHeight="false" outlineLevel="0" collapsed="false">
      <c r="A6146" s="1" t="n">
        <f aca="false">A6145+dt</f>
        <v>14.3</v>
      </c>
      <c r="B6146" s="1" t="n">
        <f aca="false">-g+k*(C6145)^2</f>
        <v>-8.69366124</v>
      </c>
      <c r="C6146" s="1" t="n">
        <f aca="false">C6145+dt*B6145</f>
        <v>-2.915091531</v>
      </c>
      <c r="D6146" s="1" t="n">
        <f aca="false">D6145+C6145*dt</f>
        <v>-0.2943</v>
      </c>
    </row>
    <row r="6147" customFormat="false" ht="12.75" hidden="false" customHeight="false" outlineLevel="0" collapsed="false">
      <c r="A6147" s="1" t="n">
        <f aca="false">A6146+dt</f>
        <v>14.4</v>
      </c>
      <c r="B6147" s="1" t="n">
        <f aca="false">-g+k*(C6146)^2</f>
        <v>-7.3456499961087</v>
      </c>
      <c r="C6147" s="1" t="n">
        <f aca="false">C6146+dt*B6146</f>
        <v>-3.784457655</v>
      </c>
      <c r="D6147" s="1" t="n">
        <f aca="false">D6146+C6146*dt</f>
        <v>-0.5858091531</v>
      </c>
    </row>
    <row r="6148" customFormat="false" ht="12.75" hidden="false" customHeight="false" outlineLevel="0" collapsed="false">
      <c r="A6148" s="1" t="n">
        <f aca="false">A6147+dt</f>
        <v>14.5</v>
      </c>
      <c r="B6148" s="1" t="n">
        <f aca="false">-g+k*(C6147)^2</f>
        <v>-5.65658527467845</v>
      </c>
      <c r="C6148" s="1" t="n">
        <f aca="false">C6147+dt*B6147</f>
        <v>-4.51902265461087</v>
      </c>
      <c r="D6148" s="1" t="n">
        <f aca="false">D6147+C6147*dt</f>
        <v>-0.9642549186</v>
      </c>
    </row>
    <row r="6149" customFormat="false" ht="12.75" hidden="false" customHeight="false" outlineLevel="0" collapsed="false">
      <c r="A6149" s="1" t="n">
        <f aca="false">A6148+dt</f>
        <v>14.6</v>
      </c>
      <c r="B6149" s="1" t="n">
        <f aca="false">-g+k*(C6148)^2</f>
        <v>-3.88774593166298</v>
      </c>
      <c r="C6149" s="1" t="n">
        <f aca="false">C6148+dt*B6148</f>
        <v>-5.08468118207872</v>
      </c>
      <c r="D6149" s="1" t="n">
        <f aca="false">D6148+C6148*dt</f>
        <v>-1.41615718406109</v>
      </c>
    </row>
    <row r="6150" customFormat="false" ht="12.75" hidden="false" customHeight="false" outlineLevel="0" collapsed="false">
      <c r="A6150" s="1" t="n">
        <f aca="false">A6149+dt</f>
        <v>14.7</v>
      </c>
      <c r="B6150" s="1" t="n">
        <f aca="false">-g+k*(C6149)^2</f>
        <v>-2.31234501021823</v>
      </c>
      <c r="C6150" s="1" t="n">
        <f aca="false">C6149+dt*B6149</f>
        <v>-5.47345577524501</v>
      </c>
      <c r="D6150" s="1" t="n">
        <f aca="false">D6149+C6149*dt</f>
        <v>-1.92462530226896</v>
      </c>
    </row>
    <row r="6151" customFormat="false" ht="12.75" hidden="false" customHeight="false" outlineLevel="0" collapsed="false">
      <c r="A6151" s="1" t="n">
        <f aca="false">A6150+dt</f>
        <v>14.8</v>
      </c>
      <c r="B6151" s="1" t="n">
        <f aca="false">-g+k*(C6150)^2</f>
        <v>-1.12197174416673</v>
      </c>
      <c r="C6151" s="1" t="n">
        <f aca="false">C6150+dt*B6150</f>
        <v>-5.70469027626684</v>
      </c>
      <c r="D6151" s="1" t="n">
        <f aca="false">D6150+C6150*dt</f>
        <v>-2.47197087979346</v>
      </c>
    </row>
    <row r="6152" customFormat="false" ht="12.75" hidden="false" customHeight="false" outlineLevel="0" collapsed="false">
      <c r="A6152" s="1" t="n">
        <f aca="false">A6151+dt</f>
        <v>14.9</v>
      </c>
      <c r="B6152" s="1" t="n">
        <f aca="false">-g+k*(C6151)^2</f>
        <v>-0.372387567041313</v>
      </c>
      <c r="C6152" s="1" t="n">
        <f aca="false">C6151+dt*B6151</f>
        <v>-5.81688745068351</v>
      </c>
      <c r="D6152" s="1" t="n">
        <f aca="false">D6151+C6151*dt</f>
        <v>-3.04243990742014</v>
      </c>
    </row>
    <row r="6153" customFormat="false" ht="12.75" hidden="false" customHeight="false" outlineLevel="0" collapsed="false">
      <c r="A6153" s="1" t="n">
        <f aca="false">A6152+dt</f>
        <v>15</v>
      </c>
      <c r="B6153" s="1" t="n">
        <f aca="false">-g+k*(C6152)^2</f>
        <v>0.00249208803659684</v>
      </c>
      <c r="C6153" s="1" t="n">
        <f aca="false">C6152+dt*B6152</f>
        <v>-5.85412620738764</v>
      </c>
      <c r="D6153" s="1" t="n">
        <f aca="false">D6152+C6152*dt</f>
        <v>-3.6241286524885</v>
      </c>
    </row>
    <row r="6154" customFormat="false" ht="12.75" hidden="false" customHeight="false" outlineLevel="0" collapsed="false">
      <c r="A6154" s="1" t="n">
        <f aca="false">A6153+dt</f>
        <v>15.1</v>
      </c>
      <c r="B6154" s="1" t="n">
        <f aca="false">-g+k*(C6153)^2</f>
        <v>0.128530159086615</v>
      </c>
      <c r="C6154" s="1" t="n">
        <f aca="false">C6153+dt*B6153</f>
        <v>-5.85387699858398</v>
      </c>
      <c r="D6154" s="1" t="n">
        <f aca="false">D6153+C6153*dt</f>
        <v>-4.20954127322726</v>
      </c>
    </row>
    <row r="6155" customFormat="false" ht="12.75" hidden="false" customHeight="false" outlineLevel="0" collapsed="false">
      <c r="A6155" s="1" t="n">
        <f aca="false">A6154+dt</f>
        <v>15.2</v>
      </c>
      <c r="B6155" s="1" t="n">
        <f aca="false">-g+k*(C6154)^2</f>
        <v>0.127684015219677</v>
      </c>
      <c r="C6155" s="1" t="n">
        <f aca="false">C6154+dt*B6154</f>
        <v>-5.84102398267532</v>
      </c>
      <c r="D6155" s="1" t="n">
        <f aca="false">D6154+C6154*dt</f>
        <v>-4.79492897308566</v>
      </c>
    </row>
    <row r="6156" customFormat="false" ht="12.75" hidden="false" customHeight="false" outlineLevel="0" collapsed="false">
      <c r="A6156" s="1" t="n">
        <f aca="false">A6155+dt</f>
        <v>15.3</v>
      </c>
      <c r="B6156" s="1" t="n">
        <f aca="false">-g+k*(C6155)^2</f>
        <v>0.0840927381945935</v>
      </c>
      <c r="C6156" s="1" t="n">
        <f aca="false">C6155+dt*B6155</f>
        <v>-5.82825558115335</v>
      </c>
      <c r="D6156" s="1" t="n">
        <f aca="false">D6155+C6155*dt</f>
        <v>-5.37903137135319</v>
      </c>
    </row>
    <row r="6157" customFormat="false" ht="12.75" hidden="false" customHeight="false" outlineLevel="0" collapsed="false">
      <c r="A6157" s="1" t="n">
        <f aca="false">A6156+dt</f>
        <v>15.4</v>
      </c>
      <c r="B6157" s="1" t="n">
        <f aca="false">-g+k*(C6156)^2</f>
        <v>0.0408833045811079</v>
      </c>
      <c r="C6157" s="1" t="n">
        <f aca="false">C6156+dt*B6156</f>
        <v>-5.81984630733389</v>
      </c>
      <c r="D6157" s="1" t="n">
        <f aca="false">D6156+C6156*dt</f>
        <v>-5.96185692946852</v>
      </c>
    </row>
    <row r="6158" customFormat="false" ht="12.75" hidden="false" customHeight="false" outlineLevel="0" collapsed="false">
      <c r="A6158" s="1" t="n">
        <f aca="false">A6157+dt</f>
        <v>15.5</v>
      </c>
      <c r="B6158" s="1" t="n">
        <f aca="false">-g+k*(C6157)^2</f>
        <v>0.0124772018865045</v>
      </c>
      <c r="C6158" s="1" t="n">
        <f aca="false">C6157+dt*B6157</f>
        <v>-5.81575797687578</v>
      </c>
      <c r="D6158" s="1" t="n">
        <f aca="false">D6157+C6157*dt</f>
        <v>-6.54384156020191</v>
      </c>
    </row>
    <row r="6159" customFormat="false" ht="12.75" hidden="false" customHeight="false" outlineLevel="0" collapsed="false">
      <c r="A6159" s="1" t="n">
        <f aca="false">A6158+dt</f>
        <v>15.6</v>
      </c>
      <c r="B6159" s="1" t="n">
        <f aca="false">-g+k*(C6158)^2</f>
        <v>-0.00131815477765684</v>
      </c>
      <c r="C6159" s="1" t="n">
        <f aca="false">C6158+dt*B6158</f>
        <v>-5.81451025668713</v>
      </c>
      <c r="D6159" s="1" t="n">
        <f aca="false">D6158+C6158*dt</f>
        <v>-7.12541735788949</v>
      </c>
    </row>
    <row r="6160" customFormat="false" ht="12.75" hidden="false" customHeight="false" outlineLevel="0" collapsed="false">
      <c r="A6160" s="1" t="n">
        <f aca="false">A6159+dt</f>
        <v>15.7</v>
      </c>
      <c r="B6160" s="1" t="n">
        <f aca="false">-g+k*(C6159)^2</f>
        <v>-0.00552643771524153</v>
      </c>
      <c r="C6160" s="1" t="n">
        <f aca="false">C6159+dt*B6159</f>
        <v>-5.8146420721649</v>
      </c>
      <c r="D6160" s="1" t="n">
        <f aca="false">D6159+C6159*dt</f>
        <v>-7.70686838355821</v>
      </c>
    </row>
    <row r="6161" customFormat="false" ht="12.75" hidden="false" customHeight="false" outlineLevel="0" collapsed="false">
      <c r="A6161" s="1" t="n">
        <f aca="false">A6160+dt</f>
        <v>15.8</v>
      </c>
      <c r="B6161" s="1" t="n">
        <f aca="false">-g+k*(C6160)^2</f>
        <v>-0.00508189605687193</v>
      </c>
      <c r="C6161" s="1" t="n">
        <f aca="false">C6160+dt*B6160</f>
        <v>-5.81519471593642</v>
      </c>
      <c r="D6161" s="1" t="n">
        <f aca="false">D6160+C6160*dt</f>
        <v>-8.2883325907747</v>
      </c>
    </row>
    <row r="6162" customFormat="false" ht="12.75" hidden="false" customHeight="false" outlineLevel="0" collapsed="false">
      <c r="A6162" s="1" t="n">
        <f aca="false">A6161+dt</f>
        <v>15.9</v>
      </c>
      <c r="B6162" s="1" t="n">
        <f aca="false">-g+k*(C6161)^2</f>
        <v>-0.00321802056608433</v>
      </c>
      <c r="C6162" s="1" t="n">
        <f aca="false">C6161+dt*B6161</f>
        <v>-5.81570290554211</v>
      </c>
      <c r="D6162" s="1" t="n">
        <f aca="false">D6161+C6161*dt</f>
        <v>-8.86985206236834</v>
      </c>
    </row>
    <row r="6163" customFormat="false" ht="12.75" hidden="false" customHeight="false" outlineLevel="0" collapsed="false">
      <c r="A6163" s="1" t="n">
        <f aca="false">A6162+dt</f>
        <v>16</v>
      </c>
      <c r="B6163" s="1" t="n">
        <f aca="false">-g+k*(C6162)^2</f>
        <v>-0.00150391719602894</v>
      </c>
      <c r="C6163" s="1" t="n">
        <f aca="false">C6162+dt*B6162</f>
        <v>-5.81602470759872</v>
      </c>
      <c r="D6163" s="1" t="n">
        <f aca="false">D6162+C6162*dt</f>
        <v>-9.45142235292255</v>
      </c>
    </row>
    <row r="6164" customFormat="false" ht="12.75" hidden="false" customHeight="false" outlineLevel="0" collapsed="false">
      <c r="A6164" s="1" t="n">
        <f aca="false">A6163+dt</f>
        <v>16.1</v>
      </c>
      <c r="B6164" s="1" t="n">
        <f aca="false">-g+k*(C6163)^2</f>
        <v>-0.000418414174362169</v>
      </c>
      <c r="C6164" s="1" t="n">
        <f aca="false">C6163+dt*B6163</f>
        <v>-5.81617509931832</v>
      </c>
      <c r="D6164" s="1" t="n">
        <f aca="false">D6163+C6163*dt</f>
        <v>-10.0330248236824</v>
      </c>
    </row>
    <row r="6165" customFormat="false" ht="12.75" hidden="false" customHeight="false" outlineLevel="0" collapsed="false">
      <c r="A6165" s="1" t="n">
        <f aca="false">A6164+dt</f>
        <v>16.2</v>
      </c>
      <c r="B6165" s="1" t="n">
        <f aca="false">-g+k*(C6164)^2</f>
        <v>8.89079198387321E-005</v>
      </c>
      <c r="C6165" s="1" t="n">
        <f aca="false">C6164+dt*B6164</f>
        <v>-5.81621694073576</v>
      </c>
      <c r="D6165" s="1" t="n">
        <f aca="false">D6164+C6164*dt</f>
        <v>-10.6146423336143</v>
      </c>
    </row>
    <row r="6166" customFormat="false" ht="12.75" hidden="false" customHeight="false" outlineLevel="0" collapsed="false">
      <c r="A6166" s="1" t="n">
        <f aca="false">A6165+dt</f>
        <v>16.3</v>
      </c>
      <c r="B6166" s="1" t="n">
        <f aca="false">-g+k*(C6165)^2</f>
        <v>0.000230055493465997</v>
      </c>
      <c r="C6166" s="1" t="n">
        <f aca="false">C6165+dt*B6165</f>
        <v>-5.81620804994377</v>
      </c>
      <c r="D6166" s="1" t="n">
        <f aca="false">D6165+C6165*dt</f>
        <v>-11.1962640276878</v>
      </c>
    </row>
    <row r="6167" customFormat="false" ht="12.75" hidden="false" customHeight="false" outlineLevel="0" collapsed="false">
      <c r="A6167" s="1" t="n">
        <f aca="false">A6166+dt</f>
        <v>16.4</v>
      </c>
      <c r="B6167" s="1" t="n">
        <f aca="false">-g+k*(C6166)^2</f>
        <v>0.000200063266918349</v>
      </c>
      <c r="C6167" s="1" t="n">
        <f aca="false">C6166+dt*B6166</f>
        <v>-5.81618504439443</v>
      </c>
      <c r="D6167" s="1" t="n">
        <f aca="false">D6166+C6166*dt</f>
        <v>-11.7778848326822</v>
      </c>
    </row>
    <row r="6168" customFormat="false" ht="12.75" hidden="false" customHeight="false" outlineLevel="0" collapsed="false">
      <c r="A6168" s="1" t="n">
        <f aca="false">A6167+dt</f>
        <v>16.5</v>
      </c>
      <c r="B6168" s="1" t="n">
        <f aca="false">-g+k*(C6167)^2</f>
        <v>0.000122456484847433</v>
      </c>
      <c r="C6168" s="1" t="n">
        <f aca="false">C6167+dt*B6167</f>
        <v>-5.81616503806774</v>
      </c>
      <c r="D6168" s="1" t="n">
        <f aca="false">D6167+C6167*dt</f>
        <v>-12.3595033371216</v>
      </c>
    </row>
    <row r="6169" customFormat="false" ht="12.75" hidden="false" customHeight="false" outlineLevel="0" collapsed="false">
      <c r="A6169" s="1" t="n">
        <f aca="false">A6168+dt</f>
        <v>16.6</v>
      </c>
      <c r="B6169" s="1" t="n">
        <f aca="false">-g+k*(C6168)^2</f>
        <v>5.49675120229409E-005</v>
      </c>
      <c r="C6169" s="1" t="n">
        <f aca="false">C6168+dt*B6168</f>
        <v>-5.81615279241925</v>
      </c>
      <c r="D6169" s="1" t="n">
        <f aca="false">D6168+C6168*dt</f>
        <v>-12.9411198409284</v>
      </c>
    </row>
    <row r="6170" customFormat="false" ht="12.75" hidden="false" customHeight="false" outlineLevel="0" collapsed="false">
      <c r="A6170" s="1" t="n">
        <f aca="false">A6169+dt</f>
        <v>16.7</v>
      </c>
      <c r="B6170" s="1" t="n">
        <f aca="false">-g+k*(C6169)^2</f>
        <v>1.36583822119007E-005</v>
      </c>
      <c r="C6170" s="1" t="n">
        <f aca="false">C6169+dt*B6169</f>
        <v>-5.81614729566805</v>
      </c>
      <c r="D6170" s="1" t="n">
        <f aca="false">D6169+C6169*dt</f>
        <v>-13.5227351201703</v>
      </c>
    </row>
    <row r="6171" customFormat="false" ht="12.75" hidden="false" customHeight="false" outlineLevel="0" collapsed="false">
      <c r="A6171" s="1" t="n">
        <f aca="false">A6170+dt</f>
        <v>16.8</v>
      </c>
      <c r="B6171" s="1" t="n">
        <f aca="false">-g+k*(C6170)^2</f>
        <v>-4.88417704325173E-006</v>
      </c>
      <c r="C6171" s="1" t="n">
        <f aca="false">C6170+dt*B6170</f>
        <v>-5.81614592982983</v>
      </c>
      <c r="D6171" s="1" t="n">
        <f aca="false">D6170+C6170*dt</f>
        <v>-14.1043498497372</v>
      </c>
    </row>
    <row r="6172" customFormat="false" ht="12.75" hidden="false" customHeight="false" outlineLevel="0" collapsed="false">
      <c r="A6172" s="1" t="n">
        <f aca="false">A6171+dt</f>
        <v>16.9</v>
      </c>
      <c r="B6172" s="1" t="n">
        <f aca="false">-g+k*(C6171)^2</f>
        <v>-9.49164794228352E-006</v>
      </c>
      <c r="C6172" s="1" t="n">
        <f aca="false">C6171+dt*B6171</f>
        <v>-5.81614641824753</v>
      </c>
      <c r="D6172" s="1" t="n">
        <f aca="false">D6171+C6171*dt</f>
        <v>-14.6859644427201</v>
      </c>
    </row>
    <row r="6173" customFormat="false" ht="12.75" hidden="false" customHeight="false" outlineLevel="0" collapsed="false">
      <c r="A6173" s="1" t="n">
        <f aca="false">A6172+dt</f>
        <v>17</v>
      </c>
      <c r="B6173" s="1" t="n">
        <f aca="false">-g+k*(C6172)^2</f>
        <v>-7.84403686004964E-006</v>
      </c>
      <c r="C6173" s="1" t="n">
        <f aca="false">C6172+dt*B6172</f>
        <v>-5.81614736741233</v>
      </c>
      <c r="D6173" s="1" t="n">
        <f aca="false">D6172+C6172*dt</f>
        <v>-15.2675790845449</v>
      </c>
    </row>
    <row r="6174" customFormat="false" ht="12.75" hidden="false" customHeight="false" outlineLevel="0" collapsed="false">
      <c r="A6174" s="1" t="n">
        <f aca="false">A6173+dt</f>
        <v>17.1</v>
      </c>
      <c r="B6174" s="1" t="n">
        <f aca="false">-g+k*(C6173)^2</f>
        <v>-4.64215737672191E-006</v>
      </c>
      <c r="C6174" s="1" t="n">
        <f aca="false">C6173+dt*B6173</f>
        <v>-5.81614815181601</v>
      </c>
      <c r="D6174" s="1" t="n">
        <f aca="false">D6173+C6173*dt</f>
        <v>-15.8491938212861</v>
      </c>
    </row>
    <row r="6175" customFormat="false" ht="12.75" hidden="false" customHeight="false" outlineLevel="0" collapsed="false">
      <c r="A6175" s="1" t="n">
        <f aca="false">A6174+dt</f>
        <v>17.2</v>
      </c>
      <c r="B6175" s="1" t="n">
        <f aca="false">-g+k*(C6174)^2</f>
        <v>-1.99607688777803E-006</v>
      </c>
      <c r="C6175" s="1" t="n">
        <f aca="false">C6174+dt*B6174</f>
        <v>-5.81614861603175</v>
      </c>
      <c r="D6175" s="1" t="n">
        <f aca="false">D6174+C6174*dt</f>
        <v>-16.4308086364677</v>
      </c>
    </row>
    <row r="6176" customFormat="false" ht="12.75" hidden="false" customHeight="false" outlineLevel="0" collapsed="false">
      <c r="A6176" s="1" t="n">
        <v>15</v>
      </c>
      <c r="B6176" s="1" t="n">
        <f aca="false">-g</f>
        <v>-9.81</v>
      </c>
      <c r="C6176" s="1" t="n">
        <v>0</v>
      </c>
      <c r="D6176" s="1" t="n">
        <v>0</v>
      </c>
    </row>
    <row r="6177" customFormat="false" ht="12.75" hidden="false" customHeight="false" outlineLevel="0" collapsed="false">
      <c r="A6177" s="1" t="n">
        <f aca="false">A6176+dt</f>
        <v>15.1</v>
      </c>
      <c r="B6177" s="1" t="n">
        <f aca="false">-g+k*(C6176)^2</f>
        <v>-9.81</v>
      </c>
      <c r="C6177" s="1" t="n">
        <f aca="false">C6176+dt*B6176</f>
        <v>-0.981</v>
      </c>
      <c r="D6177" s="1" t="n">
        <f aca="false">D6176+C6176*dt</f>
        <v>0</v>
      </c>
    </row>
    <row r="6178" customFormat="false" ht="12.75" hidden="false" customHeight="false" outlineLevel="0" collapsed="false">
      <c r="A6178" s="1" t="n">
        <f aca="false">A6177+dt</f>
        <v>15.2</v>
      </c>
      <c r="B6178" s="1" t="n">
        <f aca="false">-g+k*(C6177)^2</f>
        <v>-9.53091531</v>
      </c>
      <c r="C6178" s="1" t="n">
        <f aca="false">C6177+dt*B6177</f>
        <v>-1.962</v>
      </c>
      <c r="D6178" s="1" t="n">
        <f aca="false">D6177+C6177*dt</f>
        <v>-0.0981</v>
      </c>
    </row>
    <row r="6179" customFormat="false" ht="12.75" hidden="false" customHeight="false" outlineLevel="0" collapsed="false">
      <c r="A6179" s="1" t="n">
        <f aca="false">A6178+dt</f>
        <v>15.3</v>
      </c>
      <c r="B6179" s="1" t="n">
        <f aca="false">-g+k*(C6178)^2</f>
        <v>-8.69366124</v>
      </c>
      <c r="C6179" s="1" t="n">
        <f aca="false">C6178+dt*B6178</f>
        <v>-2.915091531</v>
      </c>
      <c r="D6179" s="1" t="n">
        <f aca="false">D6178+C6178*dt</f>
        <v>-0.2943</v>
      </c>
    </row>
    <row r="6180" customFormat="false" ht="12.75" hidden="false" customHeight="false" outlineLevel="0" collapsed="false">
      <c r="A6180" s="1" t="n">
        <f aca="false">A6179+dt</f>
        <v>15.4</v>
      </c>
      <c r="B6180" s="1" t="n">
        <f aca="false">-g+k*(C6179)^2</f>
        <v>-7.3456499961087</v>
      </c>
      <c r="C6180" s="1" t="n">
        <f aca="false">C6179+dt*B6179</f>
        <v>-3.784457655</v>
      </c>
      <c r="D6180" s="1" t="n">
        <f aca="false">D6179+C6179*dt</f>
        <v>-0.5858091531</v>
      </c>
    </row>
    <row r="6181" customFormat="false" ht="12.75" hidden="false" customHeight="false" outlineLevel="0" collapsed="false">
      <c r="A6181" s="1" t="n">
        <f aca="false">A6180+dt</f>
        <v>15.5</v>
      </c>
      <c r="B6181" s="1" t="n">
        <f aca="false">-g+k*(C6180)^2</f>
        <v>-5.65658527467845</v>
      </c>
      <c r="C6181" s="1" t="n">
        <f aca="false">C6180+dt*B6180</f>
        <v>-4.51902265461087</v>
      </c>
      <c r="D6181" s="1" t="n">
        <f aca="false">D6180+C6180*dt</f>
        <v>-0.9642549186</v>
      </c>
    </row>
    <row r="6182" customFormat="false" ht="12.75" hidden="false" customHeight="false" outlineLevel="0" collapsed="false">
      <c r="A6182" s="1" t="n">
        <f aca="false">A6181+dt</f>
        <v>15.6</v>
      </c>
      <c r="B6182" s="1" t="n">
        <f aca="false">-g+k*(C6181)^2</f>
        <v>-3.88774593166298</v>
      </c>
      <c r="C6182" s="1" t="n">
        <f aca="false">C6181+dt*B6181</f>
        <v>-5.08468118207872</v>
      </c>
      <c r="D6182" s="1" t="n">
        <f aca="false">D6181+C6181*dt</f>
        <v>-1.41615718406109</v>
      </c>
    </row>
    <row r="6183" customFormat="false" ht="12.75" hidden="false" customHeight="false" outlineLevel="0" collapsed="false">
      <c r="A6183" s="1" t="n">
        <f aca="false">A6182+dt</f>
        <v>15.7</v>
      </c>
      <c r="B6183" s="1" t="n">
        <f aca="false">-g+k*(C6182)^2</f>
        <v>-2.31234501021823</v>
      </c>
      <c r="C6183" s="1" t="n">
        <f aca="false">C6182+dt*B6182</f>
        <v>-5.47345577524501</v>
      </c>
      <c r="D6183" s="1" t="n">
        <f aca="false">D6182+C6182*dt</f>
        <v>-1.92462530226896</v>
      </c>
    </row>
    <row r="6184" customFormat="false" ht="12.75" hidden="false" customHeight="false" outlineLevel="0" collapsed="false">
      <c r="A6184" s="1" t="n">
        <f aca="false">A6183+dt</f>
        <v>15.8</v>
      </c>
      <c r="B6184" s="1" t="n">
        <f aca="false">-g+k*(C6183)^2</f>
        <v>-1.12197174416673</v>
      </c>
      <c r="C6184" s="1" t="n">
        <f aca="false">C6183+dt*B6183</f>
        <v>-5.70469027626684</v>
      </c>
      <c r="D6184" s="1" t="n">
        <f aca="false">D6183+C6183*dt</f>
        <v>-2.47197087979346</v>
      </c>
    </row>
    <row r="6185" customFormat="false" ht="12.75" hidden="false" customHeight="false" outlineLevel="0" collapsed="false">
      <c r="A6185" s="1" t="n">
        <f aca="false">A6184+dt</f>
        <v>15.9</v>
      </c>
      <c r="B6185" s="1" t="n">
        <f aca="false">-g+k*(C6184)^2</f>
        <v>-0.372387567041313</v>
      </c>
      <c r="C6185" s="1" t="n">
        <f aca="false">C6184+dt*B6184</f>
        <v>-5.81688745068351</v>
      </c>
      <c r="D6185" s="1" t="n">
        <f aca="false">D6184+C6184*dt</f>
        <v>-3.04243990742014</v>
      </c>
    </row>
    <row r="6186" customFormat="false" ht="12.75" hidden="false" customHeight="false" outlineLevel="0" collapsed="false">
      <c r="A6186" s="1" t="n">
        <f aca="false">A6185+dt</f>
        <v>16</v>
      </c>
      <c r="B6186" s="1" t="n">
        <f aca="false">-g+k*(C6185)^2</f>
        <v>0.00249208803659684</v>
      </c>
      <c r="C6186" s="1" t="n">
        <f aca="false">C6185+dt*B6185</f>
        <v>-5.85412620738764</v>
      </c>
      <c r="D6186" s="1" t="n">
        <f aca="false">D6185+C6185*dt</f>
        <v>-3.6241286524885</v>
      </c>
    </row>
    <row r="6187" customFormat="false" ht="12.75" hidden="false" customHeight="false" outlineLevel="0" collapsed="false">
      <c r="A6187" s="1" t="n">
        <f aca="false">A6186+dt</f>
        <v>16.1</v>
      </c>
      <c r="B6187" s="1" t="n">
        <f aca="false">-g+k*(C6186)^2</f>
        <v>0.128530159086615</v>
      </c>
      <c r="C6187" s="1" t="n">
        <f aca="false">C6186+dt*B6186</f>
        <v>-5.85387699858398</v>
      </c>
      <c r="D6187" s="1" t="n">
        <f aca="false">D6186+C6186*dt</f>
        <v>-4.20954127322726</v>
      </c>
    </row>
    <row r="6188" customFormat="false" ht="12.75" hidden="false" customHeight="false" outlineLevel="0" collapsed="false">
      <c r="A6188" s="1" t="n">
        <f aca="false">A6187+dt</f>
        <v>16.2</v>
      </c>
      <c r="B6188" s="1" t="n">
        <f aca="false">-g+k*(C6187)^2</f>
        <v>0.127684015219677</v>
      </c>
      <c r="C6188" s="1" t="n">
        <f aca="false">C6187+dt*B6187</f>
        <v>-5.84102398267532</v>
      </c>
      <c r="D6188" s="1" t="n">
        <f aca="false">D6187+C6187*dt</f>
        <v>-4.79492897308566</v>
      </c>
    </row>
    <row r="6189" customFormat="false" ht="12.75" hidden="false" customHeight="false" outlineLevel="0" collapsed="false">
      <c r="A6189" s="1" t="n">
        <f aca="false">A6188+dt</f>
        <v>16.3</v>
      </c>
      <c r="B6189" s="1" t="n">
        <f aca="false">-g+k*(C6188)^2</f>
        <v>0.0840927381945935</v>
      </c>
      <c r="C6189" s="1" t="n">
        <f aca="false">C6188+dt*B6188</f>
        <v>-5.82825558115335</v>
      </c>
      <c r="D6189" s="1" t="n">
        <f aca="false">D6188+C6188*dt</f>
        <v>-5.37903137135319</v>
      </c>
    </row>
    <row r="6190" customFormat="false" ht="12.75" hidden="false" customHeight="false" outlineLevel="0" collapsed="false">
      <c r="A6190" s="1" t="n">
        <f aca="false">A6189+dt</f>
        <v>16.4</v>
      </c>
      <c r="B6190" s="1" t="n">
        <f aca="false">-g+k*(C6189)^2</f>
        <v>0.0408833045811079</v>
      </c>
      <c r="C6190" s="1" t="n">
        <f aca="false">C6189+dt*B6189</f>
        <v>-5.81984630733389</v>
      </c>
      <c r="D6190" s="1" t="n">
        <f aca="false">D6189+C6189*dt</f>
        <v>-5.96185692946852</v>
      </c>
    </row>
    <row r="6191" customFormat="false" ht="12.75" hidden="false" customHeight="false" outlineLevel="0" collapsed="false">
      <c r="A6191" s="1" t="n">
        <f aca="false">A6190+dt</f>
        <v>16.5</v>
      </c>
      <c r="B6191" s="1" t="n">
        <f aca="false">-g+k*(C6190)^2</f>
        <v>0.0124772018865045</v>
      </c>
      <c r="C6191" s="1" t="n">
        <f aca="false">C6190+dt*B6190</f>
        <v>-5.81575797687578</v>
      </c>
      <c r="D6191" s="1" t="n">
        <f aca="false">D6190+C6190*dt</f>
        <v>-6.54384156020191</v>
      </c>
    </row>
    <row r="6192" customFormat="false" ht="12.75" hidden="false" customHeight="false" outlineLevel="0" collapsed="false">
      <c r="A6192" s="1" t="n">
        <f aca="false">A6191+dt</f>
        <v>16.6</v>
      </c>
      <c r="B6192" s="1" t="n">
        <f aca="false">-g+k*(C6191)^2</f>
        <v>-0.00131815477765684</v>
      </c>
      <c r="C6192" s="1" t="n">
        <f aca="false">C6191+dt*B6191</f>
        <v>-5.81451025668713</v>
      </c>
      <c r="D6192" s="1" t="n">
        <f aca="false">D6191+C6191*dt</f>
        <v>-7.12541735788949</v>
      </c>
    </row>
    <row r="6193" customFormat="false" ht="12.75" hidden="false" customHeight="false" outlineLevel="0" collapsed="false">
      <c r="A6193" s="1" t="n">
        <f aca="false">A6192+dt</f>
        <v>16.7</v>
      </c>
      <c r="B6193" s="1" t="n">
        <f aca="false">-g+k*(C6192)^2</f>
        <v>-0.00552643771524153</v>
      </c>
      <c r="C6193" s="1" t="n">
        <f aca="false">C6192+dt*B6192</f>
        <v>-5.8146420721649</v>
      </c>
      <c r="D6193" s="1" t="n">
        <f aca="false">D6192+C6192*dt</f>
        <v>-7.70686838355821</v>
      </c>
    </row>
    <row r="6194" customFormat="false" ht="12.75" hidden="false" customHeight="false" outlineLevel="0" collapsed="false">
      <c r="A6194" s="1" t="n">
        <f aca="false">A6193+dt</f>
        <v>16.8</v>
      </c>
      <c r="B6194" s="1" t="n">
        <f aca="false">-g+k*(C6193)^2</f>
        <v>-0.00508189605687193</v>
      </c>
      <c r="C6194" s="1" t="n">
        <f aca="false">C6193+dt*B6193</f>
        <v>-5.81519471593642</v>
      </c>
      <c r="D6194" s="1" t="n">
        <f aca="false">D6193+C6193*dt</f>
        <v>-8.2883325907747</v>
      </c>
    </row>
    <row r="6195" customFormat="false" ht="12.75" hidden="false" customHeight="false" outlineLevel="0" collapsed="false">
      <c r="A6195" s="1" t="n">
        <f aca="false">A6194+dt</f>
        <v>16.9</v>
      </c>
      <c r="B6195" s="1" t="n">
        <f aca="false">-g+k*(C6194)^2</f>
        <v>-0.00321802056608433</v>
      </c>
      <c r="C6195" s="1" t="n">
        <f aca="false">C6194+dt*B6194</f>
        <v>-5.81570290554211</v>
      </c>
      <c r="D6195" s="1" t="n">
        <f aca="false">D6194+C6194*dt</f>
        <v>-8.86985206236834</v>
      </c>
    </row>
    <row r="6196" customFormat="false" ht="12.75" hidden="false" customHeight="false" outlineLevel="0" collapsed="false">
      <c r="A6196" s="1" t="n">
        <f aca="false">A6195+dt</f>
        <v>17</v>
      </c>
      <c r="B6196" s="1" t="n">
        <f aca="false">-g+k*(C6195)^2</f>
        <v>-0.00150391719602894</v>
      </c>
      <c r="C6196" s="1" t="n">
        <f aca="false">C6195+dt*B6195</f>
        <v>-5.81602470759872</v>
      </c>
      <c r="D6196" s="1" t="n">
        <f aca="false">D6195+C6195*dt</f>
        <v>-9.45142235292255</v>
      </c>
    </row>
    <row r="6197" customFormat="false" ht="12.75" hidden="false" customHeight="false" outlineLevel="0" collapsed="false">
      <c r="A6197" s="1" t="n">
        <f aca="false">A6196+dt</f>
        <v>17.1</v>
      </c>
      <c r="B6197" s="1" t="n">
        <f aca="false">-g+k*(C6196)^2</f>
        <v>-0.000418414174362169</v>
      </c>
      <c r="C6197" s="1" t="n">
        <f aca="false">C6196+dt*B6196</f>
        <v>-5.81617509931832</v>
      </c>
      <c r="D6197" s="1" t="n">
        <f aca="false">D6196+C6196*dt</f>
        <v>-10.0330248236824</v>
      </c>
    </row>
    <row r="6198" customFormat="false" ht="12.75" hidden="false" customHeight="false" outlineLevel="0" collapsed="false">
      <c r="A6198" s="1" t="n">
        <f aca="false">A6197+dt</f>
        <v>17.2</v>
      </c>
      <c r="B6198" s="1" t="n">
        <f aca="false">-g+k*(C6197)^2</f>
        <v>8.89079198387321E-005</v>
      </c>
      <c r="C6198" s="1" t="n">
        <f aca="false">C6197+dt*B6197</f>
        <v>-5.81621694073576</v>
      </c>
      <c r="D6198" s="1" t="n">
        <f aca="false">D6197+C6197*dt</f>
        <v>-10.6146423336143</v>
      </c>
    </row>
    <row r="6199" customFormat="false" ht="12.75" hidden="false" customHeight="false" outlineLevel="0" collapsed="false">
      <c r="A6199" s="1" t="n">
        <f aca="false">A6198+dt</f>
        <v>17.3</v>
      </c>
      <c r="B6199" s="1" t="n">
        <f aca="false">-g+k*(C6198)^2</f>
        <v>0.000230055493465997</v>
      </c>
      <c r="C6199" s="1" t="n">
        <f aca="false">C6198+dt*B6198</f>
        <v>-5.81620804994377</v>
      </c>
      <c r="D6199" s="1" t="n">
        <f aca="false">D6198+C6198*dt</f>
        <v>-11.1962640276878</v>
      </c>
    </row>
    <row r="6200" customFormat="false" ht="12.75" hidden="false" customHeight="false" outlineLevel="0" collapsed="false">
      <c r="A6200" s="1" t="n">
        <f aca="false">A6199+dt</f>
        <v>17.4</v>
      </c>
      <c r="B6200" s="1" t="n">
        <f aca="false">-g+k*(C6199)^2</f>
        <v>0.000200063266918349</v>
      </c>
      <c r="C6200" s="1" t="n">
        <f aca="false">C6199+dt*B6199</f>
        <v>-5.81618504439443</v>
      </c>
      <c r="D6200" s="1" t="n">
        <f aca="false">D6199+C6199*dt</f>
        <v>-11.7778848326822</v>
      </c>
    </row>
    <row r="6201" customFormat="false" ht="12.75" hidden="false" customHeight="false" outlineLevel="0" collapsed="false">
      <c r="A6201" s="1" t="n">
        <f aca="false">A6200+dt</f>
        <v>17.5</v>
      </c>
      <c r="B6201" s="1" t="n">
        <f aca="false">-g+k*(C6200)^2</f>
        <v>0.000122456484847433</v>
      </c>
      <c r="C6201" s="1" t="n">
        <f aca="false">C6200+dt*B6200</f>
        <v>-5.81616503806774</v>
      </c>
      <c r="D6201" s="1" t="n">
        <f aca="false">D6200+C6200*dt</f>
        <v>-12.3595033371216</v>
      </c>
    </row>
    <row r="6202" customFormat="false" ht="12.75" hidden="false" customHeight="false" outlineLevel="0" collapsed="false">
      <c r="A6202" s="1" t="n">
        <f aca="false">A6201+dt</f>
        <v>17.6</v>
      </c>
      <c r="B6202" s="1" t="n">
        <f aca="false">-g+k*(C6201)^2</f>
        <v>5.49675120229409E-005</v>
      </c>
      <c r="C6202" s="1" t="n">
        <f aca="false">C6201+dt*B6201</f>
        <v>-5.81615279241925</v>
      </c>
      <c r="D6202" s="1" t="n">
        <f aca="false">D6201+C6201*dt</f>
        <v>-12.9411198409284</v>
      </c>
    </row>
    <row r="6203" customFormat="false" ht="12.75" hidden="false" customHeight="false" outlineLevel="0" collapsed="false">
      <c r="A6203" s="1" t="n">
        <f aca="false">A6202+dt</f>
        <v>17.7</v>
      </c>
      <c r="B6203" s="1" t="n">
        <f aca="false">-g+k*(C6202)^2</f>
        <v>1.36583822119007E-005</v>
      </c>
      <c r="C6203" s="1" t="n">
        <f aca="false">C6202+dt*B6202</f>
        <v>-5.81614729566805</v>
      </c>
      <c r="D6203" s="1" t="n">
        <f aca="false">D6202+C6202*dt</f>
        <v>-13.5227351201703</v>
      </c>
    </row>
    <row r="6204" customFormat="false" ht="12.75" hidden="false" customHeight="false" outlineLevel="0" collapsed="false">
      <c r="A6204" s="1" t="n">
        <f aca="false">A6203+dt</f>
        <v>17.8</v>
      </c>
      <c r="B6204" s="1" t="n">
        <f aca="false">-g+k*(C6203)^2</f>
        <v>-4.88417704325173E-006</v>
      </c>
      <c r="C6204" s="1" t="n">
        <f aca="false">C6203+dt*B6203</f>
        <v>-5.81614592982983</v>
      </c>
      <c r="D6204" s="1" t="n">
        <f aca="false">D6203+C6203*dt</f>
        <v>-14.1043498497372</v>
      </c>
    </row>
    <row r="6205" customFormat="false" ht="12.75" hidden="false" customHeight="false" outlineLevel="0" collapsed="false">
      <c r="A6205" s="1" t="n">
        <f aca="false">A6204+dt</f>
        <v>17.9</v>
      </c>
      <c r="B6205" s="1" t="n">
        <f aca="false">-g+k*(C6204)^2</f>
        <v>-9.49164794228352E-006</v>
      </c>
      <c r="C6205" s="1" t="n">
        <f aca="false">C6204+dt*B6204</f>
        <v>-5.81614641824753</v>
      </c>
      <c r="D6205" s="1" t="n">
        <f aca="false">D6204+C6204*dt</f>
        <v>-14.6859644427201</v>
      </c>
    </row>
    <row r="6206" customFormat="false" ht="12.75" hidden="false" customHeight="false" outlineLevel="0" collapsed="false">
      <c r="A6206" s="1" t="n">
        <f aca="false">A6205+dt</f>
        <v>18</v>
      </c>
      <c r="B6206" s="1" t="n">
        <f aca="false">-g+k*(C6205)^2</f>
        <v>-7.84403686004964E-006</v>
      </c>
      <c r="C6206" s="1" t="n">
        <f aca="false">C6205+dt*B6205</f>
        <v>-5.81614736741233</v>
      </c>
      <c r="D6206" s="1" t="n">
        <f aca="false">D6205+C6205*dt</f>
        <v>-15.2675790845449</v>
      </c>
    </row>
    <row r="6207" customFormat="false" ht="12.75" hidden="false" customHeight="false" outlineLevel="0" collapsed="false">
      <c r="A6207" s="1" t="n">
        <f aca="false">A6206+dt</f>
        <v>18.1</v>
      </c>
      <c r="B6207" s="1" t="n">
        <f aca="false">-g+k*(C6206)^2</f>
        <v>-4.64215737672191E-006</v>
      </c>
      <c r="C6207" s="1" t="n">
        <f aca="false">C6206+dt*B6206</f>
        <v>-5.81614815181601</v>
      </c>
      <c r="D6207" s="1" t="n">
        <f aca="false">D6206+C6206*dt</f>
        <v>-15.8491938212861</v>
      </c>
    </row>
    <row r="6208" customFormat="false" ht="12.75" hidden="false" customHeight="false" outlineLevel="0" collapsed="false">
      <c r="A6208" s="1" t="n">
        <f aca="false">A6207+dt</f>
        <v>18.2</v>
      </c>
      <c r="B6208" s="1" t="n">
        <f aca="false">-g+k*(C6207)^2</f>
        <v>-1.99607688777803E-006</v>
      </c>
      <c r="C6208" s="1" t="n">
        <f aca="false">C6207+dt*B6207</f>
        <v>-5.81614861603175</v>
      </c>
      <c r="D6208" s="1" t="n">
        <f aca="false">D6207+C6207*dt</f>
        <v>-16.4308086364677</v>
      </c>
    </row>
    <row r="6209" customFormat="false" ht="12.75" hidden="false" customHeight="false" outlineLevel="0" collapsed="false">
      <c r="A6209" s="1" t="n">
        <v>16</v>
      </c>
      <c r="B6209" s="1" t="n">
        <f aca="false">-g</f>
        <v>-9.81</v>
      </c>
      <c r="C6209" s="1" t="n">
        <v>0</v>
      </c>
      <c r="D6209" s="1" t="n">
        <v>0</v>
      </c>
    </row>
    <row r="6210" customFormat="false" ht="12.75" hidden="false" customHeight="false" outlineLevel="0" collapsed="false">
      <c r="A6210" s="1" t="n">
        <f aca="false">A6209+dt</f>
        <v>16.1</v>
      </c>
      <c r="B6210" s="1" t="n">
        <f aca="false">-g+k*(C6209)^2</f>
        <v>-9.81</v>
      </c>
      <c r="C6210" s="1" t="n">
        <f aca="false">C6209+dt*B6209</f>
        <v>-0.981</v>
      </c>
      <c r="D6210" s="1" t="n">
        <f aca="false">D6209+C6209*dt</f>
        <v>0</v>
      </c>
    </row>
    <row r="6211" customFormat="false" ht="12.75" hidden="false" customHeight="false" outlineLevel="0" collapsed="false">
      <c r="A6211" s="1" t="n">
        <f aca="false">A6210+dt</f>
        <v>16.2</v>
      </c>
      <c r="B6211" s="1" t="n">
        <f aca="false">-g+k*(C6210)^2</f>
        <v>-9.53091531</v>
      </c>
      <c r="C6211" s="1" t="n">
        <f aca="false">C6210+dt*B6210</f>
        <v>-1.962</v>
      </c>
      <c r="D6211" s="1" t="n">
        <f aca="false">D6210+C6210*dt</f>
        <v>-0.0981</v>
      </c>
    </row>
    <row r="6212" customFormat="false" ht="12.75" hidden="false" customHeight="false" outlineLevel="0" collapsed="false">
      <c r="A6212" s="1" t="n">
        <f aca="false">A6211+dt</f>
        <v>16.3</v>
      </c>
      <c r="B6212" s="1" t="n">
        <f aca="false">-g+k*(C6211)^2</f>
        <v>-8.69366124</v>
      </c>
      <c r="C6212" s="1" t="n">
        <f aca="false">C6211+dt*B6211</f>
        <v>-2.915091531</v>
      </c>
      <c r="D6212" s="1" t="n">
        <f aca="false">D6211+C6211*dt</f>
        <v>-0.2943</v>
      </c>
    </row>
    <row r="6213" customFormat="false" ht="12.75" hidden="false" customHeight="false" outlineLevel="0" collapsed="false">
      <c r="A6213" s="1" t="n">
        <f aca="false">A6212+dt</f>
        <v>16.4</v>
      </c>
      <c r="B6213" s="1" t="n">
        <f aca="false">-g+k*(C6212)^2</f>
        <v>-7.3456499961087</v>
      </c>
      <c r="C6213" s="1" t="n">
        <f aca="false">C6212+dt*B6212</f>
        <v>-3.784457655</v>
      </c>
      <c r="D6213" s="1" t="n">
        <f aca="false">D6212+C6212*dt</f>
        <v>-0.5858091531</v>
      </c>
    </row>
    <row r="6214" customFormat="false" ht="12.75" hidden="false" customHeight="false" outlineLevel="0" collapsed="false">
      <c r="A6214" s="1" t="n">
        <f aca="false">A6213+dt</f>
        <v>16.5</v>
      </c>
      <c r="B6214" s="1" t="n">
        <f aca="false">-g+k*(C6213)^2</f>
        <v>-5.65658527467845</v>
      </c>
      <c r="C6214" s="1" t="n">
        <f aca="false">C6213+dt*B6213</f>
        <v>-4.51902265461087</v>
      </c>
      <c r="D6214" s="1" t="n">
        <f aca="false">D6213+C6213*dt</f>
        <v>-0.9642549186</v>
      </c>
    </row>
    <row r="6215" customFormat="false" ht="12.75" hidden="false" customHeight="false" outlineLevel="0" collapsed="false">
      <c r="A6215" s="1" t="n">
        <f aca="false">A6214+dt</f>
        <v>16.6</v>
      </c>
      <c r="B6215" s="1" t="n">
        <f aca="false">-g+k*(C6214)^2</f>
        <v>-3.88774593166298</v>
      </c>
      <c r="C6215" s="1" t="n">
        <f aca="false">C6214+dt*B6214</f>
        <v>-5.08468118207872</v>
      </c>
      <c r="D6215" s="1" t="n">
        <f aca="false">D6214+C6214*dt</f>
        <v>-1.41615718406109</v>
      </c>
    </row>
    <row r="6216" customFormat="false" ht="12.75" hidden="false" customHeight="false" outlineLevel="0" collapsed="false">
      <c r="A6216" s="1" t="n">
        <f aca="false">A6215+dt</f>
        <v>16.7</v>
      </c>
      <c r="B6216" s="1" t="n">
        <f aca="false">-g+k*(C6215)^2</f>
        <v>-2.31234501021823</v>
      </c>
      <c r="C6216" s="1" t="n">
        <f aca="false">C6215+dt*B6215</f>
        <v>-5.47345577524501</v>
      </c>
      <c r="D6216" s="1" t="n">
        <f aca="false">D6215+C6215*dt</f>
        <v>-1.92462530226896</v>
      </c>
    </row>
    <row r="6217" customFormat="false" ht="12.75" hidden="false" customHeight="false" outlineLevel="0" collapsed="false">
      <c r="A6217" s="1" t="n">
        <f aca="false">A6216+dt</f>
        <v>16.8</v>
      </c>
      <c r="B6217" s="1" t="n">
        <f aca="false">-g+k*(C6216)^2</f>
        <v>-1.12197174416673</v>
      </c>
      <c r="C6217" s="1" t="n">
        <f aca="false">C6216+dt*B6216</f>
        <v>-5.70469027626684</v>
      </c>
      <c r="D6217" s="1" t="n">
        <f aca="false">D6216+C6216*dt</f>
        <v>-2.47197087979346</v>
      </c>
    </row>
    <row r="6218" customFormat="false" ht="12.75" hidden="false" customHeight="false" outlineLevel="0" collapsed="false">
      <c r="A6218" s="1" t="n">
        <f aca="false">A6217+dt</f>
        <v>16.9</v>
      </c>
      <c r="B6218" s="1" t="n">
        <f aca="false">-g+k*(C6217)^2</f>
        <v>-0.372387567041313</v>
      </c>
      <c r="C6218" s="1" t="n">
        <f aca="false">C6217+dt*B6217</f>
        <v>-5.81688745068351</v>
      </c>
      <c r="D6218" s="1" t="n">
        <f aca="false">D6217+C6217*dt</f>
        <v>-3.04243990742014</v>
      </c>
    </row>
    <row r="6219" customFormat="false" ht="12.75" hidden="false" customHeight="false" outlineLevel="0" collapsed="false">
      <c r="A6219" s="1" t="n">
        <f aca="false">A6218+dt</f>
        <v>17</v>
      </c>
      <c r="B6219" s="1" t="n">
        <f aca="false">-g+k*(C6218)^2</f>
        <v>0.00249208803659684</v>
      </c>
      <c r="C6219" s="1" t="n">
        <f aca="false">C6218+dt*B6218</f>
        <v>-5.85412620738764</v>
      </c>
      <c r="D6219" s="1" t="n">
        <f aca="false">D6218+C6218*dt</f>
        <v>-3.6241286524885</v>
      </c>
    </row>
    <row r="6220" customFormat="false" ht="12.75" hidden="false" customHeight="false" outlineLevel="0" collapsed="false">
      <c r="A6220" s="1" t="n">
        <f aca="false">A6219+dt</f>
        <v>17.1</v>
      </c>
      <c r="B6220" s="1" t="n">
        <f aca="false">-g+k*(C6219)^2</f>
        <v>0.128530159086615</v>
      </c>
      <c r="C6220" s="1" t="n">
        <f aca="false">C6219+dt*B6219</f>
        <v>-5.85387699858398</v>
      </c>
      <c r="D6220" s="1" t="n">
        <f aca="false">D6219+C6219*dt</f>
        <v>-4.20954127322726</v>
      </c>
    </row>
    <row r="6221" customFormat="false" ht="12.75" hidden="false" customHeight="false" outlineLevel="0" collapsed="false">
      <c r="A6221" s="1" t="n">
        <f aca="false">A6220+dt</f>
        <v>17.2</v>
      </c>
      <c r="B6221" s="1" t="n">
        <f aca="false">-g+k*(C6220)^2</f>
        <v>0.127684015219677</v>
      </c>
      <c r="C6221" s="1" t="n">
        <f aca="false">C6220+dt*B6220</f>
        <v>-5.84102398267532</v>
      </c>
      <c r="D6221" s="1" t="n">
        <f aca="false">D6220+C6220*dt</f>
        <v>-4.79492897308566</v>
      </c>
    </row>
    <row r="6222" customFormat="false" ht="12.75" hidden="false" customHeight="false" outlineLevel="0" collapsed="false">
      <c r="A6222" s="1" t="n">
        <f aca="false">A6221+dt</f>
        <v>17.3</v>
      </c>
      <c r="B6222" s="1" t="n">
        <f aca="false">-g+k*(C6221)^2</f>
        <v>0.0840927381945935</v>
      </c>
      <c r="C6222" s="1" t="n">
        <f aca="false">C6221+dt*B6221</f>
        <v>-5.82825558115335</v>
      </c>
      <c r="D6222" s="1" t="n">
        <f aca="false">D6221+C6221*dt</f>
        <v>-5.37903137135319</v>
      </c>
    </row>
    <row r="6223" customFormat="false" ht="12.75" hidden="false" customHeight="false" outlineLevel="0" collapsed="false">
      <c r="A6223" s="1" t="n">
        <f aca="false">A6222+dt</f>
        <v>17.4</v>
      </c>
      <c r="B6223" s="1" t="n">
        <f aca="false">-g+k*(C6222)^2</f>
        <v>0.0408833045811079</v>
      </c>
      <c r="C6223" s="1" t="n">
        <f aca="false">C6222+dt*B6222</f>
        <v>-5.81984630733389</v>
      </c>
      <c r="D6223" s="1" t="n">
        <f aca="false">D6222+C6222*dt</f>
        <v>-5.96185692946852</v>
      </c>
    </row>
    <row r="6224" customFormat="false" ht="12.75" hidden="false" customHeight="false" outlineLevel="0" collapsed="false">
      <c r="A6224" s="1" t="n">
        <f aca="false">A6223+dt</f>
        <v>17.5</v>
      </c>
      <c r="B6224" s="1" t="n">
        <f aca="false">-g+k*(C6223)^2</f>
        <v>0.0124772018865045</v>
      </c>
      <c r="C6224" s="1" t="n">
        <f aca="false">C6223+dt*B6223</f>
        <v>-5.81575797687578</v>
      </c>
      <c r="D6224" s="1" t="n">
        <f aca="false">D6223+C6223*dt</f>
        <v>-6.54384156020191</v>
      </c>
    </row>
    <row r="6225" customFormat="false" ht="12.75" hidden="false" customHeight="false" outlineLevel="0" collapsed="false">
      <c r="A6225" s="1" t="n">
        <f aca="false">A6224+dt</f>
        <v>17.6</v>
      </c>
      <c r="B6225" s="1" t="n">
        <f aca="false">-g+k*(C6224)^2</f>
        <v>-0.00131815477765684</v>
      </c>
      <c r="C6225" s="1" t="n">
        <f aca="false">C6224+dt*B6224</f>
        <v>-5.81451025668713</v>
      </c>
      <c r="D6225" s="1" t="n">
        <f aca="false">D6224+C6224*dt</f>
        <v>-7.12541735788949</v>
      </c>
    </row>
    <row r="6226" customFormat="false" ht="12.75" hidden="false" customHeight="false" outlineLevel="0" collapsed="false">
      <c r="A6226" s="1" t="n">
        <f aca="false">A6225+dt</f>
        <v>17.7</v>
      </c>
      <c r="B6226" s="1" t="n">
        <f aca="false">-g+k*(C6225)^2</f>
        <v>-0.00552643771524153</v>
      </c>
      <c r="C6226" s="1" t="n">
        <f aca="false">C6225+dt*B6225</f>
        <v>-5.8146420721649</v>
      </c>
      <c r="D6226" s="1" t="n">
        <f aca="false">D6225+C6225*dt</f>
        <v>-7.70686838355821</v>
      </c>
    </row>
    <row r="6227" customFormat="false" ht="12.75" hidden="false" customHeight="false" outlineLevel="0" collapsed="false">
      <c r="A6227" s="1" t="n">
        <f aca="false">A6226+dt</f>
        <v>17.8</v>
      </c>
      <c r="B6227" s="1" t="n">
        <f aca="false">-g+k*(C6226)^2</f>
        <v>-0.00508189605687193</v>
      </c>
      <c r="C6227" s="1" t="n">
        <f aca="false">C6226+dt*B6226</f>
        <v>-5.81519471593642</v>
      </c>
      <c r="D6227" s="1" t="n">
        <f aca="false">D6226+C6226*dt</f>
        <v>-8.2883325907747</v>
      </c>
    </row>
    <row r="6228" customFormat="false" ht="12.75" hidden="false" customHeight="false" outlineLevel="0" collapsed="false">
      <c r="A6228" s="1" t="n">
        <f aca="false">A6227+dt</f>
        <v>17.9</v>
      </c>
      <c r="B6228" s="1" t="n">
        <f aca="false">-g+k*(C6227)^2</f>
        <v>-0.00321802056608433</v>
      </c>
      <c r="C6228" s="1" t="n">
        <f aca="false">C6227+dt*B6227</f>
        <v>-5.81570290554211</v>
      </c>
      <c r="D6228" s="1" t="n">
        <f aca="false">D6227+C6227*dt</f>
        <v>-8.86985206236834</v>
      </c>
    </row>
    <row r="6229" customFormat="false" ht="12.75" hidden="false" customHeight="false" outlineLevel="0" collapsed="false">
      <c r="A6229" s="1" t="n">
        <f aca="false">A6228+dt</f>
        <v>18</v>
      </c>
      <c r="B6229" s="1" t="n">
        <f aca="false">-g+k*(C6228)^2</f>
        <v>-0.00150391719602894</v>
      </c>
      <c r="C6229" s="1" t="n">
        <f aca="false">C6228+dt*B6228</f>
        <v>-5.81602470759872</v>
      </c>
      <c r="D6229" s="1" t="n">
        <f aca="false">D6228+C6228*dt</f>
        <v>-9.45142235292255</v>
      </c>
    </row>
    <row r="6230" customFormat="false" ht="12.75" hidden="false" customHeight="false" outlineLevel="0" collapsed="false">
      <c r="A6230" s="1" t="n">
        <f aca="false">A6229+dt</f>
        <v>18.1</v>
      </c>
      <c r="B6230" s="1" t="n">
        <f aca="false">-g+k*(C6229)^2</f>
        <v>-0.000418414174362169</v>
      </c>
      <c r="C6230" s="1" t="n">
        <f aca="false">C6229+dt*B6229</f>
        <v>-5.81617509931832</v>
      </c>
      <c r="D6230" s="1" t="n">
        <f aca="false">D6229+C6229*dt</f>
        <v>-10.0330248236824</v>
      </c>
    </row>
    <row r="6231" customFormat="false" ht="12.75" hidden="false" customHeight="false" outlineLevel="0" collapsed="false">
      <c r="A6231" s="1" t="n">
        <f aca="false">A6230+dt</f>
        <v>18.2</v>
      </c>
      <c r="B6231" s="1" t="n">
        <f aca="false">-g+k*(C6230)^2</f>
        <v>8.89079198387321E-005</v>
      </c>
      <c r="C6231" s="1" t="n">
        <f aca="false">C6230+dt*B6230</f>
        <v>-5.81621694073576</v>
      </c>
      <c r="D6231" s="1" t="n">
        <f aca="false">D6230+C6230*dt</f>
        <v>-10.6146423336143</v>
      </c>
    </row>
    <row r="6232" customFormat="false" ht="12.75" hidden="false" customHeight="false" outlineLevel="0" collapsed="false">
      <c r="A6232" s="1" t="n">
        <f aca="false">A6231+dt</f>
        <v>18.3</v>
      </c>
      <c r="B6232" s="1" t="n">
        <f aca="false">-g+k*(C6231)^2</f>
        <v>0.000230055493465997</v>
      </c>
      <c r="C6232" s="1" t="n">
        <f aca="false">C6231+dt*B6231</f>
        <v>-5.81620804994377</v>
      </c>
      <c r="D6232" s="1" t="n">
        <f aca="false">D6231+C6231*dt</f>
        <v>-11.1962640276878</v>
      </c>
    </row>
    <row r="6233" customFormat="false" ht="12.75" hidden="false" customHeight="false" outlineLevel="0" collapsed="false">
      <c r="A6233" s="1" t="n">
        <f aca="false">A6232+dt</f>
        <v>18.4</v>
      </c>
      <c r="B6233" s="1" t="n">
        <f aca="false">-g+k*(C6232)^2</f>
        <v>0.000200063266918349</v>
      </c>
      <c r="C6233" s="1" t="n">
        <f aca="false">C6232+dt*B6232</f>
        <v>-5.81618504439443</v>
      </c>
      <c r="D6233" s="1" t="n">
        <f aca="false">D6232+C6232*dt</f>
        <v>-11.7778848326822</v>
      </c>
    </row>
    <row r="6234" customFormat="false" ht="12.75" hidden="false" customHeight="false" outlineLevel="0" collapsed="false">
      <c r="A6234" s="1" t="n">
        <f aca="false">A6233+dt</f>
        <v>18.5</v>
      </c>
      <c r="B6234" s="1" t="n">
        <f aca="false">-g+k*(C6233)^2</f>
        <v>0.000122456484847433</v>
      </c>
      <c r="C6234" s="1" t="n">
        <f aca="false">C6233+dt*B6233</f>
        <v>-5.81616503806774</v>
      </c>
      <c r="D6234" s="1" t="n">
        <f aca="false">D6233+C6233*dt</f>
        <v>-12.3595033371216</v>
      </c>
    </row>
    <row r="6235" customFormat="false" ht="12.75" hidden="false" customHeight="false" outlineLevel="0" collapsed="false">
      <c r="A6235" s="1" t="n">
        <f aca="false">A6234+dt</f>
        <v>18.6</v>
      </c>
      <c r="B6235" s="1" t="n">
        <f aca="false">-g+k*(C6234)^2</f>
        <v>5.49675120229409E-005</v>
      </c>
      <c r="C6235" s="1" t="n">
        <f aca="false">C6234+dt*B6234</f>
        <v>-5.81615279241925</v>
      </c>
      <c r="D6235" s="1" t="n">
        <f aca="false">D6234+C6234*dt</f>
        <v>-12.9411198409284</v>
      </c>
    </row>
    <row r="6236" customFormat="false" ht="12.75" hidden="false" customHeight="false" outlineLevel="0" collapsed="false">
      <c r="A6236" s="1" t="n">
        <f aca="false">A6235+dt</f>
        <v>18.7</v>
      </c>
      <c r="B6236" s="1" t="n">
        <f aca="false">-g+k*(C6235)^2</f>
        <v>1.36583822119007E-005</v>
      </c>
      <c r="C6236" s="1" t="n">
        <f aca="false">C6235+dt*B6235</f>
        <v>-5.81614729566805</v>
      </c>
      <c r="D6236" s="1" t="n">
        <f aca="false">D6235+C6235*dt</f>
        <v>-13.5227351201703</v>
      </c>
    </row>
    <row r="6237" customFormat="false" ht="12.75" hidden="false" customHeight="false" outlineLevel="0" collapsed="false">
      <c r="A6237" s="1" t="n">
        <f aca="false">A6236+dt</f>
        <v>18.8</v>
      </c>
      <c r="B6237" s="1" t="n">
        <f aca="false">-g+k*(C6236)^2</f>
        <v>-4.88417704325173E-006</v>
      </c>
      <c r="C6237" s="1" t="n">
        <f aca="false">C6236+dt*B6236</f>
        <v>-5.81614592982983</v>
      </c>
      <c r="D6237" s="1" t="n">
        <f aca="false">D6236+C6236*dt</f>
        <v>-14.1043498497372</v>
      </c>
    </row>
    <row r="6238" customFormat="false" ht="12.75" hidden="false" customHeight="false" outlineLevel="0" collapsed="false">
      <c r="A6238" s="1" t="n">
        <f aca="false">A6237+dt</f>
        <v>18.9</v>
      </c>
      <c r="B6238" s="1" t="n">
        <f aca="false">-g+k*(C6237)^2</f>
        <v>-9.49164794228352E-006</v>
      </c>
      <c r="C6238" s="1" t="n">
        <f aca="false">C6237+dt*B6237</f>
        <v>-5.81614641824753</v>
      </c>
      <c r="D6238" s="1" t="n">
        <f aca="false">D6237+C6237*dt</f>
        <v>-14.6859644427201</v>
      </c>
    </row>
    <row r="6239" customFormat="false" ht="12.75" hidden="false" customHeight="false" outlineLevel="0" collapsed="false">
      <c r="A6239" s="1" t="n">
        <f aca="false">A6238+dt</f>
        <v>19</v>
      </c>
      <c r="B6239" s="1" t="n">
        <f aca="false">-g+k*(C6238)^2</f>
        <v>-7.84403686004964E-006</v>
      </c>
      <c r="C6239" s="1" t="n">
        <f aca="false">C6238+dt*B6238</f>
        <v>-5.81614736741233</v>
      </c>
      <c r="D6239" s="1" t="n">
        <f aca="false">D6238+C6238*dt</f>
        <v>-15.2675790845449</v>
      </c>
    </row>
    <row r="6240" customFormat="false" ht="12.75" hidden="false" customHeight="false" outlineLevel="0" collapsed="false">
      <c r="A6240" s="1" t="n">
        <f aca="false">A6239+dt</f>
        <v>19.1</v>
      </c>
      <c r="B6240" s="1" t="n">
        <f aca="false">-g+k*(C6239)^2</f>
        <v>-4.64215737672191E-006</v>
      </c>
      <c r="C6240" s="1" t="n">
        <f aca="false">C6239+dt*B6239</f>
        <v>-5.81614815181601</v>
      </c>
      <c r="D6240" s="1" t="n">
        <f aca="false">D6239+C6239*dt</f>
        <v>-15.8491938212861</v>
      </c>
    </row>
    <row r="6241" customFormat="false" ht="12.75" hidden="false" customHeight="false" outlineLevel="0" collapsed="false">
      <c r="A6241" s="1" t="n">
        <f aca="false">A6240+dt</f>
        <v>19.2</v>
      </c>
      <c r="B6241" s="1" t="n">
        <f aca="false">-g+k*(C6240)^2</f>
        <v>-1.99607688777803E-006</v>
      </c>
      <c r="C6241" s="1" t="n">
        <f aca="false">C6240+dt*B6240</f>
        <v>-5.81614861603175</v>
      </c>
      <c r="D6241" s="1" t="n">
        <f aca="false">D6240+C6240*dt</f>
        <v>-16.4308086364677</v>
      </c>
    </row>
    <row r="6242" customFormat="false" ht="12.75" hidden="false" customHeight="false" outlineLevel="0" collapsed="false">
      <c r="A6242" s="1" t="n">
        <v>17</v>
      </c>
      <c r="B6242" s="1" t="n">
        <f aca="false">-g</f>
        <v>-9.81</v>
      </c>
      <c r="C6242" s="1" t="n">
        <v>0</v>
      </c>
      <c r="D6242" s="1" t="n">
        <v>0</v>
      </c>
    </row>
    <row r="6243" customFormat="false" ht="12.75" hidden="false" customHeight="false" outlineLevel="0" collapsed="false">
      <c r="A6243" s="1" t="n">
        <f aca="false">A6242+dt</f>
        <v>17.1</v>
      </c>
      <c r="B6243" s="1" t="n">
        <f aca="false">-g+k*(C6242)^2</f>
        <v>-9.81</v>
      </c>
      <c r="C6243" s="1" t="n">
        <f aca="false">C6242+dt*B6242</f>
        <v>-0.981</v>
      </c>
      <c r="D6243" s="1" t="n">
        <f aca="false">D6242+C6242*dt</f>
        <v>0</v>
      </c>
    </row>
    <row r="6244" customFormat="false" ht="12.75" hidden="false" customHeight="false" outlineLevel="0" collapsed="false">
      <c r="A6244" s="1" t="n">
        <f aca="false">A6243+dt</f>
        <v>17.2</v>
      </c>
      <c r="B6244" s="1" t="n">
        <f aca="false">-g+k*(C6243)^2</f>
        <v>-9.53091531</v>
      </c>
      <c r="C6244" s="1" t="n">
        <f aca="false">C6243+dt*B6243</f>
        <v>-1.962</v>
      </c>
      <c r="D6244" s="1" t="n">
        <f aca="false">D6243+C6243*dt</f>
        <v>-0.0981</v>
      </c>
    </row>
    <row r="6245" customFormat="false" ht="12.75" hidden="false" customHeight="false" outlineLevel="0" collapsed="false">
      <c r="A6245" s="1" t="n">
        <f aca="false">A6244+dt</f>
        <v>17.3</v>
      </c>
      <c r="B6245" s="1" t="n">
        <f aca="false">-g+k*(C6244)^2</f>
        <v>-8.69366124</v>
      </c>
      <c r="C6245" s="1" t="n">
        <f aca="false">C6244+dt*B6244</f>
        <v>-2.915091531</v>
      </c>
      <c r="D6245" s="1" t="n">
        <f aca="false">D6244+C6244*dt</f>
        <v>-0.2943</v>
      </c>
    </row>
    <row r="6246" customFormat="false" ht="12.75" hidden="false" customHeight="false" outlineLevel="0" collapsed="false">
      <c r="A6246" s="1" t="n">
        <f aca="false">A6245+dt</f>
        <v>17.4</v>
      </c>
      <c r="B6246" s="1" t="n">
        <f aca="false">-g+k*(C6245)^2</f>
        <v>-7.3456499961087</v>
      </c>
      <c r="C6246" s="1" t="n">
        <f aca="false">C6245+dt*B6245</f>
        <v>-3.784457655</v>
      </c>
      <c r="D6246" s="1" t="n">
        <f aca="false">D6245+C6245*dt</f>
        <v>-0.5858091531</v>
      </c>
    </row>
    <row r="6247" customFormat="false" ht="12.75" hidden="false" customHeight="false" outlineLevel="0" collapsed="false">
      <c r="A6247" s="1" t="n">
        <f aca="false">A6246+dt</f>
        <v>17.5</v>
      </c>
      <c r="B6247" s="1" t="n">
        <f aca="false">-g+k*(C6246)^2</f>
        <v>-5.65658527467845</v>
      </c>
      <c r="C6247" s="1" t="n">
        <f aca="false">C6246+dt*B6246</f>
        <v>-4.51902265461087</v>
      </c>
      <c r="D6247" s="1" t="n">
        <f aca="false">D6246+C6246*dt</f>
        <v>-0.9642549186</v>
      </c>
    </row>
    <row r="6248" customFormat="false" ht="12.75" hidden="false" customHeight="false" outlineLevel="0" collapsed="false">
      <c r="A6248" s="1" t="n">
        <f aca="false">A6247+dt</f>
        <v>17.6</v>
      </c>
      <c r="B6248" s="1" t="n">
        <f aca="false">-g+k*(C6247)^2</f>
        <v>-3.88774593166298</v>
      </c>
      <c r="C6248" s="1" t="n">
        <f aca="false">C6247+dt*B6247</f>
        <v>-5.08468118207872</v>
      </c>
      <c r="D6248" s="1" t="n">
        <f aca="false">D6247+C6247*dt</f>
        <v>-1.41615718406109</v>
      </c>
    </row>
    <row r="6249" customFormat="false" ht="12.75" hidden="false" customHeight="false" outlineLevel="0" collapsed="false">
      <c r="A6249" s="1" t="n">
        <f aca="false">A6248+dt</f>
        <v>17.7</v>
      </c>
      <c r="B6249" s="1" t="n">
        <f aca="false">-g+k*(C6248)^2</f>
        <v>-2.31234501021823</v>
      </c>
      <c r="C6249" s="1" t="n">
        <f aca="false">C6248+dt*B6248</f>
        <v>-5.47345577524501</v>
      </c>
      <c r="D6249" s="1" t="n">
        <f aca="false">D6248+C6248*dt</f>
        <v>-1.92462530226896</v>
      </c>
    </row>
    <row r="6250" customFormat="false" ht="12.75" hidden="false" customHeight="false" outlineLevel="0" collapsed="false">
      <c r="A6250" s="1" t="n">
        <f aca="false">A6249+dt</f>
        <v>17.8</v>
      </c>
      <c r="B6250" s="1" t="n">
        <f aca="false">-g+k*(C6249)^2</f>
        <v>-1.12197174416673</v>
      </c>
      <c r="C6250" s="1" t="n">
        <f aca="false">C6249+dt*B6249</f>
        <v>-5.70469027626684</v>
      </c>
      <c r="D6250" s="1" t="n">
        <f aca="false">D6249+C6249*dt</f>
        <v>-2.47197087979346</v>
      </c>
    </row>
    <row r="6251" customFormat="false" ht="12.75" hidden="false" customHeight="false" outlineLevel="0" collapsed="false">
      <c r="A6251" s="1" t="n">
        <f aca="false">A6250+dt</f>
        <v>17.9</v>
      </c>
      <c r="B6251" s="1" t="n">
        <f aca="false">-g+k*(C6250)^2</f>
        <v>-0.372387567041313</v>
      </c>
      <c r="C6251" s="1" t="n">
        <f aca="false">C6250+dt*B6250</f>
        <v>-5.81688745068351</v>
      </c>
      <c r="D6251" s="1" t="n">
        <f aca="false">D6250+C6250*dt</f>
        <v>-3.04243990742014</v>
      </c>
    </row>
    <row r="6252" customFormat="false" ht="12.75" hidden="false" customHeight="false" outlineLevel="0" collapsed="false">
      <c r="A6252" s="1" t="n">
        <f aca="false">A6251+dt</f>
        <v>18</v>
      </c>
      <c r="B6252" s="1" t="n">
        <f aca="false">-g+k*(C6251)^2</f>
        <v>0.00249208803659684</v>
      </c>
      <c r="C6252" s="1" t="n">
        <f aca="false">C6251+dt*B6251</f>
        <v>-5.85412620738764</v>
      </c>
      <c r="D6252" s="1" t="n">
        <f aca="false">D6251+C6251*dt</f>
        <v>-3.6241286524885</v>
      </c>
    </row>
    <row r="6253" customFormat="false" ht="12.75" hidden="false" customHeight="false" outlineLevel="0" collapsed="false">
      <c r="A6253" s="1" t="n">
        <f aca="false">A6252+dt</f>
        <v>18.1</v>
      </c>
      <c r="B6253" s="1" t="n">
        <f aca="false">-g+k*(C6252)^2</f>
        <v>0.128530159086615</v>
      </c>
      <c r="C6253" s="1" t="n">
        <f aca="false">C6252+dt*B6252</f>
        <v>-5.85387699858398</v>
      </c>
      <c r="D6253" s="1" t="n">
        <f aca="false">D6252+C6252*dt</f>
        <v>-4.20954127322726</v>
      </c>
    </row>
    <row r="6254" customFormat="false" ht="12.75" hidden="false" customHeight="false" outlineLevel="0" collapsed="false">
      <c r="A6254" s="1" t="n">
        <f aca="false">A6253+dt</f>
        <v>18.2</v>
      </c>
      <c r="B6254" s="1" t="n">
        <f aca="false">-g+k*(C6253)^2</f>
        <v>0.127684015219677</v>
      </c>
      <c r="C6254" s="1" t="n">
        <f aca="false">C6253+dt*B6253</f>
        <v>-5.84102398267532</v>
      </c>
      <c r="D6254" s="1" t="n">
        <f aca="false">D6253+C6253*dt</f>
        <v>-4.79492897308566</v>
      </c>
    </row>
    <row r="6255" customFormat="false" ht="12.75" hidden="false" customHeight="false" outlineLevel="0" collapsed="false">
      <c r="A6255" s="1" t="n">
        <f aca="false">A6254+dt</f>
        <v>18.3</v>
      </c>
      <c r="B6255" s="1" t="n">
        <f aca="false">-g+k*(C6254)^2</f>
        <v>0.0840927381945935</v>
      </c>
      <c r="C6255" s="1" t="n">
        <f aca="false">C6254+dt*B6254</f>
        <v>-5.82825558115335</v>
      </c>
      <c r="D6255" s="1" t="n">
        <f aca="false">D6254+C6254*dt</f>
        <v>-5.37903137135319</v>
      </c>
    </row>
    <row r="6256" customFormat="false" ht="12.75" hidden="false" customHeight="false" outlineLevel="0" collapsed="false">
      <c r="A6256" s="1" t="n">
        <f aca="false">A6255+dt</f>
        <v>18.4</v>
      </c>
      <c r="B6256" s="1" t="n">
        <f aca="false">-g+k*(C6255)^2</f>
        <v>0.0408833045811079</v>
      </c>
      <c r="C6256" s="1" t="n">
        <f aca="false">C6255+dt*B6255</f>
        <v>-5.81984630733389</v>
      </c>
      <c r="D6256" s="1" t="n">
        <f aca="false">D6255+C6255*dt</f>
        <v>-5.96185692946852</v>
      </c>
    </row>
    <row r="6257" customFormat="false" ht="12.75" hidden="false" customHeight="false" outlineLevel="0" collapsed="false">
      <c r="A6257" s="1" t="n">
        <f aca="false">A6256+dt</f>
        <v>18.5</v>
      </c>
      <c r="B6257" s="1" t="n">
        <f aca="false">-g+k*(C6256)^2</f>
        <v>0.0124772018865045</v>
      </c>
      <c r="C6257" s="1" t="n">
        <f aca="false">C6256+dt*B6256</f>
        <v>-5.81575797687578</v>
      </c>
      <c r="D6257" s="1" t="n">
        <f aca="false">D6256+C6256*dt</f>
        <v>-6.54384156020191</v>
      </c>
    </row>
    <row r="6258" customFormat="false" ht="12.75" hidden="false" customHeight="false" outlineLevel="0" collapsed="false">
      <c r="A6258" s="1" t="n">
        <f aca="false">A6257+dt</f>
        <v>18.6</v>
      </c>
      <c r="B6258" s="1" t="n">
        <f aca="false">-g+k*(C6257)^2</f>
        <v>-0.00131815477765684</v>
      </c>
      <c r="C6258" s="1" t="n">
        <f aca="false">C6257+dt*B6257</f>
        <v>-5.81451025668713</v>
      </c>
      <c r="D6258" s="1" t="n">
        <f aca="false">D6257+C6257*dt</f>
        <v>-7.12541735788949</v>
      </c>
    </row>
    <row r="6259" customFormat="false" ht="12.75" hidden="false" customHeight="false" outlineLevel="0" collapsed="false">
      <c r="A6259" s="1" t="n">
        <f aca="false">A6258+dt</f>
        <v>18.7</v>
      </c>
      <c r="B6259" s="1" t="n">
        <f aca="false">-g+k*(C6258)^2</f>
        <v>-0.00552643771524153</v>
      </c>
      <c r="C6259" s="1" t="n">
        <f aca="false">C6258+dt*B6258</f>
        <v>-5.8146420721649</v>
      </c>
      <c r="D6259" s="1" t="n">
        <f aca="false">D6258+C6258*dt</f>
        <v>-7.70686838355821</v>
      </c>
    </row>
    <row r="6260" customFormat="false" ht="12.75" hidden="false" customHeight="false" outlineLevel="0" collapsed="false">
      <c r="A6260" s="1" t="n">
        <f aca="false">A6259+dt</f>
        <v>18.8</v>
      </c>
      <c r="B6260" s="1" t="n">
        <f aca="false">-g+k*(C6259)^2</f>
        <v>-0.00508189605687193</v>
      </c>
      <c r="C6260" s="1" t="n">
        <f aca="false">C6259+dt*B6259</f>
        <v>-5.81519471593642</v>
      </c>
      <c r="D6260" s="1" t="n">
        <f aca="false">D6259+C6259*dt</f>
        <v>-8.2883325907747</v>
      </c>
    </row>
    <row r="6261" customFormat="false" ht="12.75" hidden="false" customHeight="false" outlineLevel="0" collapsed="false">
      <c r="A6261" s="1" t="n">
        <f aca="false">A6260+dt</f>
        <v>18.9</v>
      </c>
      <c r="B6261" s="1" t="n">
        <f aca="false">-g+k*(C6260)^2</f>
        <v>-0.00321802056608433</v>
      </c>
      <c r="C6261" s="1" t="n">
        <f aca="false">C6260+dt*B6260</f>
        <v>-5.81570290554211</v>
      </c>
      <c r="D6261" s="1" t="n">
        <f aca="false">D6260+C6260*dt</f>
        <v>-8.86985206236834</v>
      </c>
    </row>
    <row r="6262" customFormat="false" ht="12.75" hidden="false" customHeight="false" outlineLevel="0" collapsed="false">
      <c r="A6262" s="1" t="n">
        <f aca="false">A6261+dt</f>
        <v>19</v>
      </c>
      <c r="B6262" s="1" t="n">
        <f aca="false">-g+k*(C6261)^2</f>
        <v>-0.00150391719602894</v>
      </c>
      <c r="C6262" s="1" t="n">
        <f aca="false">C6261+dt*B6261</f>
        <v>-5.81602470759872</v>
      </c>
      <c r="D6262" s="1" t="n">
        <f aca="false">D6261+C6261*dt</f>
        <v>-9.45142235292255</v>
      </c>
    </row>
    <row r="6263" customFormat="false" ht="12.75" hidden="false" customHeight="false" outlineLevel="0" collapsed="false">
      <c r="A6263" s="1" t="n">
        <f aca="false">A6262+dt</f>
        <v>19.1</v>
      </c>
      <c r="B6263" s="1" t="n">
        <f aca="false">-g+k*(C6262)^2</f>
        <v>-0.000418414174362169</v>
      </c>
      <c r="C6263" s="1" t="n">
        <f aca="false">C6262+dt*B6262</f>
        <v>-5.81617509931832</v>
      </c>
      <c r="D6263" s="1" t="n">
        <f aca="false">D6262+C6262*dt</f>
        <v>-10.0330248236824</v>
      </c>
    </row>
    <row r="6264" customFormat="false" ht="12.75" hidden="false" customHeight="false" outlineLevel="0" collapsed="false">
      <c r="A6264" s="1" t="n">
        <f aca="false">A6263+dt</f>
        <v>19.2</v>
      </c>
      <c r="B6264" s="1" t="n">
        <f aca="false">-g+k*(C6263)^2</f>
        <v>8.89079198387321E-005</v>
      </c>
      <c r="C6264" s="1" t="n">
        <f aca="false">C6263+dt*B6263</f>
        <v>-5.81621694073576</v>
      </c>
      <c r="D6264" s="1" t="n">
        <f aca="false">D6263+C6263*dt</f>
        <v>-10.6146423336143</v>
      </c>
    </row>
    <row r="6265" customFormat="false" ht="12.75" hidden="false" customHeight="false" outlineLevel="0" collapsed="false">
      <c r="A6265" s="1" t="n">
        <f aca="false">A6264+dt</f>
        <v>19.3</v>
      </c>
      <c r="B6265" s="1" t="n">
        <f aca="false">-g+k*(C6264)^2</f>
        <v>0.000230055493465997</v>
      </c>
      <c r="C6265" s="1" t="n">
        <f aca="false">C6264+dt*B6264</f>
        <v>-5.81620804994377</v>
      </c>
      <c r="D6265" s="1" t="n">
        <f aca="false">D6264+C6264*dt</f>
        <v>-11.1962640276878</v>
      </c>
    </row>
    <row r="6266" customFormat="false" ht="12.75" hidden="false" customHeight="false" outlineLevel="0" collapsed="false">
      <c r="A6266" s="1" t="n">
        <f aca="false">A6265+dt</f>
        <v>19.4</v>
      </c>
      <c r="B6266" s="1" t="n">
        <f aca="false">-g+k*(C6265)^2</f>
        <v>0.000200063266918349</v>
      </c>
      <c r="C6266" s="1" t="n">
        <f aca="false">C6265+dt*B6265</f>
        <v>-5.81618504439443</v>
      </c>
      <c r="D6266" s="1" t="n">
        <f aca="false">D6265+C6265*dt</f>
        <v>-11.7778848326822</v>
      </c>
    </row>
    <row r="6267" customFormat="false" ht="12.75" hidden="false" customHeight="false" outlineLevel="0" collapsed="false">
      <c r="A6267" s="1" t="n">
        <f aca="false">A6266+dt</f>
        <v>19.5</v>
      </c>
      <c r="B6267" s="1" t="n">
        <f aca="false">-g+k*(C6266)^2</f>
        <v>0.000122456484847433</v>
      </c>
      <c r="C6267" s="1" t="n">
        <f aca="false">C6266+dt*B6266</f>
        <v>-5.81616503806774</v>
      </c>
      <c r="D6267" s="1" t="n">
        <f aca="false">D6266+C6266*dt</f>
        <v>-12.3595033371216</v>
      </c>
    </row>
    <row r="6268" customFormat="false" ht="12.75" hidden="false" customHeight="false" outlineLevel="0" collapsed="false">
      <c r="A6268" s="1" t="n">
        <f aca="false">A6267+dt</f>
        <v>19.6</v>
      </c>
      <c r="B6268" s="1" t="n">
        <f aca="false">-g+k*(C6267)^2</f>
        <v>5.49675120229409E-005</v>
      </c>
      <c r="C6268" s="1" t="n">
        <f aca="false">C6267+dt*B6267</f>
        <v>-5.81615279241925</v>
      </c>
      <c r="D6268" s="1" t="n">
        <f aca="false">D6267+C6267*dt</f>
        <v>-12.9411198409284</v>
      </c>
    </row>
    <row r="6269" customFormat="false" ht="12.75" hidden="false" customHeight="false" outlineLevel="0" collapsed="false">
      <c r="A6269" s="1" t="n">
        <f aca="false">A6268+dt</f>
        <v>19.7</v>
      </c>
      <c r="B6269" s="1" t="n">
        <f aca="false">-g+k*(C6268)^2</f>
        <v>1.36583822119007E-005</v>
      </c>
      <c r="C6269" s="1" t="n">
        <f aca="false">C6268+dt*B6268</f>
        <v>-5.81614729566805</v>
      </c>
      <c r="D6269" s="1" t="n">
        <f aca="false">D6268+C6268*dt</f>
        <v>-13.5227351201703</v>
      </c>
    </row>
    <row r="6270" customFormat="false" ht="12.75" hidden="false" customHeight="false" outlineLevel="0" collapsed="false">
      <c r="A6270" s="1" t="n">
        <f aca="false">A6269+dt</f>
        <v>19.8</v>
      </c>
      <c r="B6270" s="1" t="n">
        <f aca="false">-g+k*(C6269)^2</f>
        <v>-4.88417704325173E-006</v>
      </c>
      <c r="C6270" s="1" t="n">
        <f aca="false">C6269+dt*B6269</f>
        <v>-5.81614592982983</v>
      </c>
      <c r="D6270" s="1" t="n">
        <f aca="false">D6269+C6269*dt</f>
        <v>-14.1043498497372</v>
      </c>
    </row>
    <row r="6271" customFormat="false" ht="12.75" hidden="false" customHeight="false" outlineLevel="0" collapsed="false">
      <c r="A6271" s="1" t="n">
        <f aca="false">A6270+dt</f>
        <v>19.9</v>
      </c>
      <c r="B6271" s="1" t="n">
        <f aca="false">-g+k*(C6270)^2</f>
        <v>-9.49164794228352E-006</v>
      </c>
      <c r="C6271" s="1" t="n">
        <f aca="false">C6270+dt*B6270</f>
        <v>-5.81614641824753</v>
      </c>
      <c r="D6271" s="1" t="n">
        <f aca="false">D6270+C6270*dt</f>
        <v>-14.6859644427201</v>
      </c>
    </row>
    <row r="6272" customFormat="false" ht="12.75" hidden="false" customHeight="false" outlineLevel="0" collapsed="false">
      <c r="A6272" s="1" t="n">
        <f aca="false">A6271+dt</f>
        <v>20</v>
      </c>
      <c r="B6272" s="1" t="n">
        <f aca="false">-g+k*(C6271)^2</f>
        <v>-7.84403686004964E-006</v>
      </c>
      <c r="C6272" s="1" t="n">
        <f aca="false">C6271+dt*B6271</f>
        <v>-5.81614736741233</v>
      </c>
      <c r="D6272" s="1" t="n">
        <f aca="false">D6271+C6271*dt</f>
        <v>-15.2675790845449</v>
      </c>
    </row>
    <row r="6273" customFormat="false" ht="12.75" hidden="false" customHeight="false" outlineLevel="0" collapsed="false">
      <c r="A6273" s="1" t="n">
        <f aca="false">A6272+dt</f>
        <v>20.1</v>
      </c>
      <c r="B6273" s="1" t="n">
        <f aca="false">-g+k*(C6272)^2</f>
        <v>-4.64215737672191E-006</v>
      </c>
      <c r="C6273" s="1" t="n">
        <f aca="false">C6272+dt*B6272</f>
        <v>-5.81614815181601</v>
      </c>
      <c r="D6273" s="1" t="n">
        <f aca="false">D6272+C6272*dt</f>
        <v>-15.8491938212861</v>
      </c>
    </row>
    <row r="6274" customFormat="false" ht="12.75" hidden="false" customHeight="false" outlineLevel="0" collapsed="false">
      <c r="A6274" s="1" t="n">
        <f aca="false">A6273+dt</f>
        <v>20.2</v>
      </c>
      <c r="B6274" s="1" t="n">
        <f aca="false">-g+k*(C6273)^2</f>
        <v>-1.99607688777803E-006</v>
      </c>
      <c r="C6274" s="1" t="n">
        <f aca="false">C6273+dt*B6273</f>
        <v>-5.81614861603175</v>
      </c>
      <c r="D6274" s="1" t="n">
        <f aca="false">D6273+C6273*dt</f>
        <v>-16.4308086364677</v>
      </c>
    </row>
    <row r="6275" customFormat="false" ht="12.75" hidden="false" customHeight="false" outlineLevel="0" collapsed="false">
      <c r="A6275" s="1" t="n">
        <v>18</v>
      </c>
      <c r="B6275" s="1" t="n">
        <f aca="false">-g</f>
        <v>-9.81</v>
      </c>
      <c r="C6275" s="1" t="n">
        <v>0</v>
      </c>
      <c r="D6275" s="1" t="n">
        <v>0</v>
      </c>
    </row>
    <row r="6276" customFormat="false" ht="12.75" hidden="false" customHeight="false" outlineLevel="0" collapsed="false">
      <c r="A6276" s="1" t="n">
        <f aca="false">A6275+dt</f>
        <v>18.1</v>
      </c>
      <c r="B6276" s="1" t="n">
        <f aca="false">-g+k*(C6275)^2</f>
        <v>-9.81</v>
      </c>
      <c r="C6276" s="1" t="n">
        <f aca="false">C6275+dt*B6275</f>
        <v>-0.981</v>
      </c>
      <c r="D6276" s="1" t="n">
        <f aca="false">D6275+C6275*dt</f>
        <v>0</v>
      </c>
    </row>
    <row r="6277" customFormat="false" ht="12.75" hidden="false" customHeight="false" outlineLevel="0" collapsed="false">
      <c r="A6277" s="1" t="n">
        <f aca="false">A6276+dt</f>
        <v>18.2</v>
      </c>
      <c r="B6277" s="1" t="n">
        <f aca="false">-g+k*(C6276)^2</f>
        <v>-9.53091531</v>
      </c>
      <c r="C6277" s="1" t="n">
        <f aca="false">C6276+dt*B6276</f>
        <v>-1.962</v>
      </c>
      <c r="D6277" s="1" t="n">
        <f aca="false">D6276+C6276*dt</f>
        <v>-0.0981</v>
      </c>
    </row>
    <row r="6278" customFormat="false" ht="12.75" hidden="false" customHeight="false" outlineLevel="0" collapsed="false">
      <c r="A6278" s="1" t="n">
        <f aca="false">A6277+dt</f>
        <v>18.3</v>
      </c>
      <c r="B6278" s="1" t="n">
        <f aca="false">-g+k*(C6277)^2</f>
        <v>-8.69366124</v>
      </c>
      <c r="C6278" s="1" t="n">
        <f aca="false">C6277+dt*B6277</f>
        <v>-2.915091531</v>
      </c>
      <c r="D6278" s="1" t="n">
        <f aca="false">D6277+C6277*dt</f>
        <v>-0.2943</v>
      </c>
    </row>
    <row r="6279" customFormat="false" ht="12.75" hidden="false" customHeight="false" outlineLevel="0" collapsed="false">
      <c r="A6279" s="1" t="n">
        <f aca="false">A6278+dt</f>
        <v>18.4</v>
      </c>
      <c r="B6279" s="1" t="n">
        <f aca="false">-g+k*(C6278)^2</f>
        <v>-7.3456499961087</v>
      </c>
      <c r="C6279" s="1" t="n">
        <f aca="false">C6278+dt*B6278</f>
        <v>-3.784457655</v>
      </c>
      <c r="D6279" s="1" t="n">
        <f aca="false">D6278+C6278*dt</f>
        <v>-0.5858091531</v>
      </c>
    </row>
    <row r="6280" customFormat="false" ht="12.75" hidden="false" customHeight="false" outlineLevel="0" collapsed="false">
      <c r="A6280" s="1" t="n">
        <f aca="false">A6279+dt</f>
        <v>18.5</v>
      </c>
      <c r="B6280" s="1" t="n">
        <f aca="false">-g+k*(C6279)^2</f>
        <v>-5.65658527467845</v>
      </c>
      <c r="C6280" s="1" t="n">
        <f aca="false">C6279+dt*B6279</f>
        <v>-4.51902265461087</v>
      </c>
      <c r="D6280" s="1" t="n">
        <f aca="false">D6279+C6279*dt</f>
        <v>-0.9642549186</v>
      </c>
    </row>
    <row r="6281" customFormat="false" ht="12.75" hidden="false" customHeight="false" outlineLevel="0" collapsed="false">
      <c r="A6281" s="1" t="n">
        <f aca="false">A6280+dt</f>
        <v>18.6</v>
      </c>
      <c r="B6281" s="1" t="n">
        <f aca="false">-g+k*(C6280)^2</f>
        <v>-3.88774593166298</v>
      </c>
      <c r="C6281" s="1" t="n">
        <f aca="false">C6280+dt*B6280</f>
        <v>-5.08468118207872</v>
      </c>
      <c r="D6281" s="1" t="n">
        <f aca="false">D6280+C6280*dt</f>
        <v>-1.41615718406109</v>
      </c>
    </row>
    <row r="6282" customFormat="false" ht="12.75" hidden="false" customHeight="false" outlineLevel="0" collapsed="false">
      <c r="A6282" s="1" t="n">
        <f aca="false">A6281+dt</f>
        <v>18.7</v>
      </c>
      <c r="B6282" s="1" t="n">
        <f aca="false">-g+k*(C6281)^2</f>
        <v>-2.31234501021823</v>
      </c>
      <c r="C6282" s="1" t="n">
        <f aca="false">C6281+dt*B6281</f>
        <v>-5.47345577524501</v>
      </c>
      <c r="D6282" s="1" t="n">
        <f aca="false">D6281+C6281*dt</f>
        <v>-1.92462530226896</v>
      </c>
    </row>
    <row r="6283" customFormat="false" ht="12.75" hidden="false" customHeight="false" outlineLevel="0" collapsed="false">
      <c r="A6283" s="1" t="n">
        <f aca="false">A6282+dt</f>
        <v>18.8</v>
      </c>
      <c r="B6283" s="1" t="n">
        <f aca="false">-g+k*(C6282)^2</f>
        <v>-1.12197174416673</v>
      </c>
      <c r="C6283" s="1" t="n">
        <f aca="false">C6282+dt*B6282</f>
        <v>-5.70469027626684</v>
      </c>
      <c r="D6283" s="1" t="n">
        <f aca="false">D6282+C6282*dt</f>
        <v>-2.47197087979346</v>
      </c>
    </row>
    <row r="6284" customFormat="false" ht="12.75" hidden="false" customHeight="false" outlineLevel="0" collapsed="false">
      <c r="A6284" s="1" t="n">
        <f aca="false">A6283+dt</f>
        <v>18.9</v>
      </c>
      <c r="B6284" s="1" t="n">
        <f aca="false">-g+k*(C6283)^2</f>
        <v>-0.372387567041313</v>
      </c>
      <c r="C6284" s="1" t="n">
        <f aca="false">C6283+dt*B6283</f>
        <v>-5.81688745068351</v>
      </c>
      <c r="D6284" s="1" t="n">
        <f aca="false">D6283+C6283*dt</f>
        <v>-3.04243990742014</v>
      </c>
    </row>
    <row r="6285" customFormat="false" ht="12.75" hidden="false" customHeight="false" outlineLevel="0" collapsed="false">
      <c r="A6285" s="1" t="n">
        <f aca="false">A6284+dt</f>
        <v>19</v>
      </c>
      <c r="B6285" s="1" t="n">
        <f aca="false">-g+k*(C6284)^2</f>
        <v>0.00249208803659684</v>
      </c>
      <c r="C6285" s="1" t="n">
        <f aca="false">C6284+dt*B6284</f>
        <v>-5.85412620738764</v>
      </c>
      <c r="D6285" s="1" t="n">
        <f aca="false">D6284+C6284*dt</f>
        <v>-3.6241286524885</v>
      </c>
    </row>
    <row r="6286" customFormat="false" ht="12.75" hidden="false" customHeight="false" outlineLevel="0" collapsed="false">
      <c r="A6286" s="1" t="n">
        <f aca="false">A6285+dt</f>
        <v>19.1</v>
      </c>
      <c r="B6286" s="1" t="n">
        <f aca="false">-g+k*(C6285)^2</f>
        <v>0.128530159086615</v>
      </c>
      <c r="C6286" s="1" t="n">
        <f aca="false">C6285+dt*B6285</f>
        <v>-5.85387699858398</v>
      </c>
      <c r="D6286" s="1" t="n">
        <f aca="false">D6285+C6285*dt</f>
        <v>-4.20954127322726</v>
      </c>
    </row>
    <row r="6287" customFormat="false" ht="12.75" hidden="false" customHeight="false" outlineLevel="0" collapsed="false">
      <c r="A6287" s="1" t="n">
        <f aca="false">A6286+dt</f>
        <v>19.2</v>
      </c>
      <c r="B6287" s="1" t="n">
        <f aca="false">-g+k*(C6286)^2</f>
        <v>0.127684015219677</v>
      </c>
      <c r="C6287" s="1" t="n">
        <f aca="false">C6286+dt*B6286</f>
        <v>-5.84102398267532</v>
      </c>
      <c r="D6287" s="1" t="n">
        <f aca="false">D6286+C6286*dt</f>
        <v>-4.79492897308566</v>
      </c>
    </row>
    <row r="6288" customFormat="false" ht="12.75" hidden="false" customHeight="false" outlineLevel="0" collapsed="false">
      <c r="A6288" s="1" t="n">
        <f aca="false">A6287+dt</f>
        <v>19.3</v>
      </c>
      <c r="B6288" s="1" t="n">
        <f aca="false">-g+k*(C6287)^2</f>
        <v>0.0840927381945935</v>
      </c>
      <c r="C6288" s="1" t="n">
        <f aca="false">C6287+dt*B6287</f>
        <v>-5.82825558115335</v>
      </c>
      <c r="D6288" s="1" t="n">
        <f aca="false">D6287+C6287*dt</f>
        <v>-5.37903137135319</v>
      </c>
    </row>
    <row r="6289" customFormat="false" ht="12.75" hidden="false" customHeight="false" outlineLevel="0" collapsed="false">
      <c r="A6289" s="1" t="n">
        <f aca="false">A6288+dt</f>
        <v>19.4</v>
      </c>
      <c r="B6289" s="1" t="n">
        <f aca="false">-g+k*(C6288)^2</f>
        <v>0.0408833045811079</v>
      </c>
      <c r="C6289" s="1" t="n">
        <f aca="false">C6288+dt*B6288</f>
        <v>-5.81984630733389</v>
      </c>
      <c r="D6289" s="1" t="n">
        <f aca="false">D6288+C6288*dt</f>
        <v>-5.96185692946852</v>
      </c>
    </row>
    <row r="6290" customFormat="false" ht="12.75" hidden="false" customHeight="false" outlineLevel="0" collapsed="false">
      <c r="A6290" s="1" t="n">
        <f aca="false">A6289+dt</f>
        <v>19.5</v>
      </c>
      <c r="B6290" s="1" t="n">
        <f aca="false">-g+k*(C6289)^2</f>
        <v>0.0124772018865045</v>
      </c>
      <c r="C6290" s="1" t="n">
        <f aca="false">C6289+dt*B6289</f>
        <v>-5.81575797687578</v>
      </c>
      <c r="D6290" s="1" t="n">
        <f aca="false">D6289+C6289*dt</f>
        <v>-6.54384156020191</v>
      </c>
    </row>
    <row r="6291" customFormat="false" ht="12.75" hidden="false" customHeight="false" outlineLevel="0" collapsed="false">
      <c r="A6291" s="1" t="n">
        <f aca="false">A6290+dt</f>
        <v>19.6</v>
      </c>
      <c r="B6291" s="1" t="n">
        <f aca="false">-g+k*(C6290)^2</f>
        <v>-0.00131815477765684</v>
      </c>
      <c r="C6291" s="1" t="n">
        <f aca="false">C6290+dt*B6290</f>
        <v>-5.81451025668713</v>
      </c>
      <c r="D6291" s="1" t="n">
        <f aca="false">D6290+C6290*dt</f>
        <v>-7.12541735788949</v>
      </c>
    </row>
    <row r="6292" customFormat="false" ht="12.75" hidden="false" customHeight="false" outlineLevel="0" collapsed="false">
      <c r="A6292" s="1" t="n">
        <f aca="false">A6291+dt</f>
        <v>19.7</v>
      </c>
      <c r="B6292" s="1" t="n">
        <f aca="false">-g+k*(C6291)^2</f>
        <v>-0.00552643771524153</v>
      </c>
      <c r="C6292" s="1" t="n">
        <f aca="false">C6291+dt*B6291</f>
        <v>-5.8146420721649</v>
      </c>
      <c r="D6292" s="1" t="n">
        <f aca="false">D6291+C6291*dt</f>
        <v>-7.70686838355821</v>
      </c>
    </row>
    <row r="6293" customFormat="false" ht="12.75" hidden="false" customHeight="false" outlineLevel="0" collapsed="false">
      <c r="A6293" s="1" t="n">
        <f aca="false">A6292+dt</f>
        <v>19.8</v>
      </c>
      <c r="B6293" s="1" t="n">
        <f aca="false">-g+k*(C6292)^2</f>
        <v>-0.00508189605687193</v>
      </c>
      <c r="C6293" s="1" t="n">
        <f aca="false">C6292+dt*B6292</f>
        <v>-5.81519471593642</v>
      </c>
      <c r="D6293" s="1" t="n">
        <f aca="false">D6292+C6292*dt</f>
        <v>-8.2883325907747</v>
      </c>
    </row>
    <row r="6294" customFormat="false" ht="12.75" hidden="false" customHeight="false" outlineLevel="0" collapsed="false">
      <c r="A6294" s="1" t="n">
        <f aca="false">A6293+dt</f>
        <v>19.9</v>
      </c>
      <c r="B6294" s="1" t="n">
        <f aca="false">-g+k*(C6293)^2</f>
        <v>-0.00321802056608433</v>
      </c>
      <c r="C6294" s="1" t="n">
        <f aca="false">C6293+dt*B6293</f>
        <v>-5.81570290554211</v>
      </c>
      <c r="D6294" s="1" t="n">
        <f aca="false">D6293+C6293*dt</f>
        <v>-8.86985206236834</v>
      </c>
    </row>
    <row r="6295" customFormat="false" ht="12.75" hidden="false" customHeight="false" outlineLevel="0" collapsed="false">
      <c r="A6295" s="1" t="n">
        <f aca="false">A6294+dt</f>
        <v>20</v>
      </c>
      <c r="B6295" s="1" t="n">
        <f aca="false">-g+k*(C6294)^2</f>
        <v>-0.00150391719602894</v>
      </c>
      <c r="C6295" s="1" t="n">
        <f aca="false">C6294+dt*B6294</f>
        <v>-5.81602470759872</v>
      </c>
      <c r="D6295" s="1" t="n">
        <f aca="false">D6294+C6294*dt</f>
        <v>-9.45142235292255</v>
      </c>
    </row>
    <row r="6296" customFormat="false" ht="12.75" hidden="false" customHeight="false" outlineLevel="0" collapsed="false">
      <c r="A6296" s="1" t="n">
        <f aca="false">A6295+dt</f>
        <v>20.1</v>
      </c>
      <c r="B6296" s="1" t="n">
        <f aca="false">-g+k*(C6295)^2</f>
        <v>-0.000418414174362169</v>
      </c>
      <c r="C6296" s="1" t="n">
        <f aca="false">C6295+dt*B6295</f>
        <v>-5.81617509931832</v>
      </c>
      <c r="D6296" s="1" t="n">
        <f aca="false">D6295+C6295*dt</f>
        <v>-10.0330248236824</v>
      </c>
    </row>
    <row r="6297" customFormat="false" ht="12.75" hidden="false" customHeight="false" outlineLevel="0" collapsed="false">
      <c r="A6297" s="1" t="n">
        <f aca="false">A6296+dt</f>
        <v>20.2</v>
      </c>
      <c r="B6297" s="1" t="n">
        <f aca="false">-g+k*(C6296)^2</f>
        <v>8.89079198387321E-005</v>
      </c>
      <c r="C6297" s="1" t="n">
        <f aca="false">C6296+dt*B6296</f>
        <v>-5.81621694073576</v>
      </c>
      <c r="D6297" s="1" t="n">
        <f aca="false">D6296+C6296*dt</f>
        <v>-10.6146423336143</v>
      </c>
    </row>
    <row r="6298" customFormat="false" ht="12.75" hidden="false" customHeight="false" outlineLevel="0" collapsed="false">
      <c r="A6298" s="1" t="n">
        <f aca="false">A6297+dt</f>
        <v>20.3</v>
      </c>
      <c r="B6298" s="1" t="n">
        <f aca="false">-g+k*(C6297)^2</f>
        <v>0.000230055493465997</v>
      </c>
      <c r="C6298" s="1" t="n">
        <f aca="false">C6297+dt*B6297</f>
        <v>-5.81620804994377</v>
      </c>
      <c r="D6298" s="1" t="n">
        <f aca="false">D6297+C6297*dt</f>
        <v>-11.1962640276878</v>
      </c>
    </row>
    <row r="6299" customFormat="false" ht="12.75" hidden="false" customHeight="false" outlineLevel="0" collapsed="false">
      <c r="A6299" s="1" t="n">
        <f aca="false">A6298+dt</f>
        <v>20.4</v>
      </c>
      <c r="B6299" s="1" t="n">
        <f aca="false">-g+k*(C6298)^2</f>
        <v>0.000200063266918349</v>
      </c>
      <c r="C6299" s="1" t="n">
        <f aca="false">C6298+dt*B6298</f>
        <v>-5.81618504439443</v>
      </c>
      <c r="D6299" s="1" t="n">
        <f aca="false">D6298+C6298*dt</f>
        <v>-11.7778848326822</v>
      </c>
    </row>
    <row r="6300" customFormat="false" ht="12.75" hidden="false" customHeight="false" outlineLevel="0" collapsed="false">
      <c r="A6300" s="1" t="n">
        <f aca="false">A6299+dt</f>
        <v>20.5</v>
      </c>
      <c r="B6300" s="1" t="n">
        <f aca="false">-g+k*(C6299)^2</f>
        <v>0.000122456484847433</v>
      </c>
      <c r="C6300" s="1" t="n">
        <f aca="false">C6299+dt*B6299</f>
        <v>-5.81616503806774</v>
      </c>
      <c r="D6300" s="1" t="n">
        <f aca="false">D6299+C6299*dt</f>
        <v>-12.3595033371216</v>
      </c>
    </row>
    <row r="6301" customFormat="false" ht="12.75" hidden="false" customHeight="false" outlineLevel="0" collapsed="false">
      <c r="A6301" s="1" t="n">
        <f aca="false">A6300+dt</f>
        <v>20.6</v>
      </c>
      <c r="B6301" s="1" t="n">
        <f aca="false">-g+k*(C6300)^2</f>
        <v>5.49675120229409E-005</v>
      </c>
      <c r="C6301" s="1" t="n">
        <f aca="false">C6300+dt*B6300</f>
        <v>-5.81615279241925</v>
      </c>
      <c r="D6301" s="1" t="n">
        <f aca="false">D6300+C6300*dt</f>
        <v>-12.9411198409284</v>
      </c>
    </row>
    <row r="6302" customFormat="false" ht="12.75" hidden="false" customHeight="false" outlineLevel="0" collapsed="false">
      <c r="A6302" s="1" t="n">
        <f aca="false">A6301+dt</f>
        <v>20.7</v>
      </c>
      <c r="B6302" s="1" t="n">
        <f aca="false">-g+k*(C6301)^2</f>
        <v>1.36583822119007E-005</v>
      </c>
      <c r="C6302" s="1" t="n">
        <f aca="false">C6301+dt*B6301</f>
        <v>-5.81614729566805</v>
      </c>
      <c r="D6302" s="1" t="n">
        <f aca="false">D6301+C6301*dt</f>
        <v>-13.5227351201703</v>
      </c>
    </row>
    <row r="6303" customFormat="false" ht="12.75" hidden="false" customHeight="false" outlineLevel="0" collapsed="false">
      <c r="A6303" s="1" t="n">
        <f aca="false">A6302+dt</f>
        <v>20.8</v>
      </c>
      <c r="B6303" s="1" t="n">
        <f aca="false">-g+k*(C6302)^2</f>
        <v>-4.88417704325173E-006</v>
      </c>
      <c r="C6303" s="1" t="n">
        <f aca="false">C6302+dt*B6302</f>
        <v>-5.81614592982983</v>
      </c>
      <c r="D6303" s="1" t="n">
        <f aca="false">D6302+C6302*dt</f>
        <v>-14.1043498497372</v>
      </c>
    </row>
    <row r="6304" customFormat="false" ht="12.75" hidden="false" customHeight="false" outlineLevel="0" collapsed="false">
      <c r="A6304" s="1" t="n">
        <f aca="false">A6303+dt</f>
        <v>20.9</v>
      </c>
      <c r="B6304" s="1" t="n">
        <f aca="false">-g+k*(C6303)^2</f>
        <v>-9.49164794228352E-006</v>
      </c>
      <c r="C6304" s="1" t="n">
        <f aca="false">C6303+dt*B6303</f>
        <v>-5.81614641824753</v>
      </c>
      <c r="D6304" s="1" t="n">
        <f aca="false">D6303+C6303*dt</f>
        <v>-14.6859644427201</v>
      </c>
    </row>
    <row r="6305" customFormat="false" ht="12.75" hidden="false" customHeight="false" outlineLevel="0" collapsed="false">
      <c r="A6305" s="1" t="n">
        <f aca="false">A6304+dt</f>
        <v>21</v>
      </c>
      <c r="B6305" s="1" t="n">
        <f aca="false">-g+k*(C6304)^2</f>
        <v>-7.84403686004964E-006</v>
      </c>
      <c r="C6305" s="1" t="n">
        <f aca="false">C6304+dt*B6304</f>
        <v>-5.81614736741233</v>
      </c>
      <c r="D6305" s="1" t="n">
        <f aca="false">D6304+C6304*dt</f>
        <v>-15.2675790845449</v>
      </c>
    </row>
    <row r="6306" customFormat="false" ht="12.75" hidden="false" customHeight="false" outlineLevel="0" collapsed="false">
      <c r="A6306" s="1" t="n">
        <f aca="false">A6305+dt</f>
        <v>21.1</v>
      </c>
      <c r="B6306" s="1" t="n">
        <f aca="false">-g+k*(C6305)^2</f>
        <v>-4.64215737672191E-006</v>
      </c>
      <c r="C6306" s="1" t="n">
        <f aca="false">C6305+dt*B6305</f>
        <v>-5.81614815181601</v>
      </c>
      <c r="D6306" s="1" t="n">
        <f aca="false">D6305+C6305*dt</f>
        <v>-15.8491938212861</v>
      </c>
    </row>
    <row r="6307" customFormat="false" ht="12.75" hidden="false" customHeight="false" outlineLevel="0" collapsed="false">
      <c r="A6307" s="1" t="n">
        <f aca="false">A6306+dt</f>
        <v>21.2</v>
      </c>
      <c r="B6307" s="1" t="n">
        <f aca="false">-g+k*(C6306)^2</f>
        <v>-1.99607688777803E-006</v>
      </c>
      <c r="C6307" s="1" t="n">
        <f aca="false">C6306+dt*B6306</f>
        <v>-5.81614861603175</v>
      </c>
      <c r="D6307" s="1" t="n">
        <f aca="false">D6306+C6306*dt</f>
        <v>-16.4308086364677</v>
      </c>
    </row>
    <row r="6308" customFormat="false" ht="12.75" hidden="false" customHeight="false" outlineLevel="0" collapsed="false">
      <c r="A6308" s="1" t="n">
        <v>19</v>
      </c>
      <c r="B6308" s="1" t="n">
        <f aca="false">-g</f>
        <v>-9.81</v>
      </c>
      <c r="C6308" s="1" t="n">
        <v>0</v>
      </c>
      <c r="D6308" s="1" t="n">
        <v>0</v>
      </c>
    </row>
    <row r="6309" customFormat="false" ht="12.75" hidden="false" customHeight="false" outlineLevel="0" collapsed="false">
      <c r="A6309" s="1" t="n">
        <f aca="false">A6308+dt</f>
        <v>19.1</v>
      </c>
      <c r="B6309" s="1" t="n">
        <f aca="false">-g+k*(C6308)^2</f>
        <v>-9.81</v>
      </c>
      <c r="C6309" s="1" t="n">
        <f aca="false">C6308+dt*B6308</f>
        <v>-0.981</v>
      </c>
      <c r="D6309" s="1" t="n">
        <f aca="false">D6308+C6308*dt</f>
        <v>0</v>
      </c>
    </row>
    <row r="6310" customFormat="false" ht="12.75" hidden="false" customHeight="false" outlineLevel="0" collapsed="false">
      <c r="A6310" s="1" t="n">
        <f aca="false">A6309+dt</f>
        <v>19.2</v>
      </c>
      <c r="B6310" s="1" t="n">
        <f aca="false">-g+k*(C6309)^2</f>
        <v>-9.53091531</v>
      </c>
      <c r="C6310" s="1" t="n">
        <f aca="false">C6309+dt*B6309</f>
        <v>-1.962</v>
      </c>
      <c r="D6310" s="1" t="n">
        <f aca="false">D6309+C6309*dt</f>
        <v>-0.0981</v>
      </c>
    </row>
    <row r="6311" customFormat="false" ht="12.75" hidden="false" customHeight="false" outlineLevel="0" collapsed="false">
      <c r="A6311" s="1" t="n">
        <f aca="false">A6310+dt</f>
        <v>19.3</v>
      </c>
      <c r="B6311" s="1" t="n">
        <f aca="false">-g+k*(C6310)^2</f>
        <v>-8.69366124</v>
      </c>
      <c r="C6311" s="1" t="n">
        <f aca="false">C6310+dt*B6310</f>
        <v>-2.915091531</v>
      </c>
      <c r="D6311" s="1" t="n">
        <f aca="false">D6310+C6310*dt</f>
        <v>-0.2943</v>
      </c>
    </row>
    <row r="6312" customFormat="false" ht="12.75" hidden="false" customHeight="false" outlineLevel="0" collapsed="false">
      <c r="A6312" s="1" t="n">
        <f aca="false">A6311+dt</f>
        <v>19.4</v>
      </c>
      <c r="B6312" s="1" t="n">
        <f aca="false">-g+k*(C6311)^2</f>
        <v>-7.3456499961087</v>
      </c>
      <c r="C6312" s="1" t="n">
        <f aca="false">C6311+dt*B6311</f>
        <v>-3.784457655</v>
      </c>
      <c r="D6312" s="1" t="n">
        <f aca="false">D6311+C6311*dt</f>
        <v>-0.5858091531</v>
      </c>
    </row>
    <row r="6313" customFormat="false" ht="12.75" hidden="false" customHeight="false" outlineLevel="0" collapsed="false">
      <c r="A6313" s="1" t="n">
        <f aca="false">A6312+dt</f>
        <v>19.5</v>
      </c>
      <c r="B6313" s="1" t="n">
        <f aca="false">-g+k*(C6312)^2</f>
        <v>-5.65658527467845</v>
      </c>
      <c r="C6313" s="1" t="n">
        <f aca="false">C6312+dt*B6312</f>
        <v>-4.51902265461087</v>
      </c>
      <c r="D6313" s="1" t="n">
        <f aca="false">D6312+C6312*dt</f>
        <v>-0.9642549186</v>
      </c>
    </row>
    <row r="6314" customFormat="false" ht="12.75" hidden="false" customHeight="false" outlineLevel="0" collapsed="false">
      <c r="A6314" s="1" t="n">
        <f aca="false">A6313+dt</f>
        <v>19.6</v>
      </c>
      <c r="B6314" s="1" t="n">
        <f aca="false">-g+k*(C6313)^2</f>
        <v>-3.88774593166298</v>
      </c>
      <c r="C6314" s="1" t="n">
        <f aca="false">C6313+dt*B6313</f>
        <v>-5.08468118207872</v>
      </c>
      <c r="D6314" s="1" t="n">
        <f aca="false">D6313+C6313*dt</f>
        <v>-1.41615718406109</v>
      </c>
    </row>
    <row r="6315" customFormat="false" ht="12.75" hidden="false" customHeight="false" outlineLevel="0" collapsed="false">
      <c r="A6315" s="1" t="n">
        <f aca="false">A6314+dt</f>
        <v>19.7</v>
      </c>
      <c r="B6315" s="1" t="n">
        <f aca="false">-g+k*(C6314)^2</f>
        <v>-2.31234501021823</v>
      </c>
      <c r="C6315" s="1" t="n">
        <f aca="false">C6314+dt*B6314</f>
        <v>-5.47345577524501</v>
      </c>
      <c r="D6315" s="1" t="n">
        <f aca="false">D6314+C6314*dt</f>
        <v>-1.92462530226896</v>
      </c>
    </row>
    <row r="6316" customFormat="false" ht="12.75" hidden="false" customHeight="false" outlineLevel="0" collapsed="false">
      <c r="A6316" s="1" t="n">
        <f aca="false">A6315+dt</f>
        <v>19.8</v>
      </c>
      <c r="B6316" s="1" t="n">
        <f aca="false">-g+k*(C6315)^2</f>
        <v>-1.12197174416673</v>
      </c>
      <c r="C6316" s="1" t="n">
        <f aca="false">C6315+dt*B6315</f>
        <v>-5.70469027626684</v>
      </c>
      <c r="D6316" s="1" t="n">
        <f aca="false">D6315+C6315*dt</f>
        <v>-2.47197087979346</v>
      </c>
    </row>
    <row r="6317" customFormat="false" ht="12.75" hidden="false" customHeight="false" outlineLevel="0" collapsed="false">
      <c r="A6317" s="1" t="n">
        <f aca="false">A6316+dt</f>
        <v>19.9</v>
      </c>
      <c r="B6317" s="1" t="n">
        <f aca="false">-g+k*(C6316)^2</f>
        <v>-0.372387567041313</v>
      </c>
      <c r="C6317" s="1" t="n">
        <f aca="false">C6316+dt*B6316</f>
        <v>-5.81688745068351</v>
      </c>
      <c r="D6317" s="1" t="n">
        <f aca="false">D6316+C6316*dt</f>
        <v>-3.04243990742014</v>
      </c>
    </row>
    <row r="6318" customFormat="false" ht="12.75" hidden="false" customHeight="false" outlineLevel="0" collapsed="false">
      <c r="A6318" s="1" t="n">
        <f aca="false">A6317+dt</f>
        <v>20</v>
      </c>
      <c r="B6318" s="1" t="n">
        <f aca="false">-g+k*(C6317)^2</f>
        <v>0.00249208803659684</v>
      </c>
      <c r="C6318" s="1" t="n">
        <f aca="false">C6317+dt*B6317</f>
        <v>-5.85412620738764</v>
      </c>
      <c r="D6318" s="1" t="n">
        <f aca="false">D6317+C6317*dt</f>
        <v>-3.6241286524885</v>
      </c>
    </row>
    <row r="6319" customFormat="false" ht="12.75" hidden="false" customHeight="false" outlineLevel="0" collapsed="false">
      <c r="A6319" s="1" t="n">
        <f aca="false">A6318+dt</f>
        <v>20.1</v>
      </c>
      <c r="B6319" s="1" t="n">
        <f aca="false">-g+k*(C6318)^2</f>
        <v>0.128530159086615</v>
      </c>
      <c r="C6319" s="1" t="n">
        <f aca="false">C6318+dt*B6318</f>
        <v>-5.85387699858398</v>
      </c>
      <c r="D6319" s="1" t="n">
        <f aca="false">D6318+C6318*dt</f>
        <v>-4.20954127322726</v>
      </c>
    </row>
    <row r="6320" customFormat="false" ht="12.75" hidden="false" customHeight="false" outlineLevel="0" collapsed="false">
      <c r="A6320" s="1" t="n">
        <f aca="false">A6319+dt</f>
        <v>20.2</v>
      </c>
      <c r="B6320" s="1" t="n">
        <f aca="false">-g+k*(C6319)^2</f>
        <v>0.127684015219677</v>
      </c>
      <c r="C6320" s="1" t="n">
        <f aca="false">C6319+dt*B6319</f>
        <v>-5.84102398267532</v>
      </c>
      <c r="D6320" s="1" t="n">
        <f aca="false">D6319+C6319*dt</f>
        <v>-4.79492897308566</v>
      </c>
    </row>
    <row r="6321" customFormat="false" ht="12.75" hidden="false" customHeight="false" outlineLevel="0" collapsed="false">
      <c r="A6321" s="1" t="n">
        <f aca="false">A6320+dt</f>
        <v>20.3</v>
      </c>
      <c r="B6321" s="1" t="n">
        <f aca="false">-g+k*(C6320)^2</f>
        <v>0.0840927381945935</v>
      </c>
      <c r="C6321" s="1" t="n">
        <f aca="false">C6320+dt*B6320</f>
        <v>-5.82825558115335</v>
      </c>
      <c r="D6321" s="1" t="n">
        <f aca="false">D6320+C6320*dt</f>
        <v>-5.37903137135319</v>
      </c>
    </row>
    <row r="6322" customFormat="false" ht="12.75" hidden="false" customHeight="false" outlineLevel="0" collapsed="false">
      <c r="A6322" s="1" t="n">
        <f aca="false">A6321+dt</f>
        <v>20.4</v>
      </c>
      <c r="B6322" s="1" t="n">
        <f aca="false">-g+k*(C6321)^2</f>
        <v>0.0408833045811079</v>
      </c>
      <c r="C6322" s="1" t="n">
        <f aca="false">C6321+dt*B6321</f>
        <v>-5.81984630733389</v>
      </c>
      <c r="D6322" s="1" t="n">
        <f aca="false">D6321+C6321*dt</f>
        <v>-5.96185692946852</v>
      </c>
    </row>
    <row r="6323" customFormat="false" ht="12.75" hidden="false" customHeight="false" outlineLevel="0" collapsed="false">
      <c r="A6323" s="1" t="n">
        <f aca="false">A6322+dt</f>
        <v>20.5</v>
      </c>
      <c r="B6323" s="1" t="n">
        <f aca="false">-g+k*(C6322)^2</f>
        <v>0.0124772018865045</v>
      </c>
      <c r="C6323" s="1" t="n">
        <f aca="false">C6322+dt*B6322</f>
        <v>-5.81575797687578</v>
      </c>
      <c r="D6323" s="1" t="n">
        <f aca="false">D6322+C6322*dt</f>
        <v>-6.54384156020191</v>
      </c>
    </row>
    <row r="6324" customFormat="false" ht="12.75" hidden="false" customHeight="false" outlineLevel="0" collapsed="false">
      <c r="A6324" s="1" t="n">
        <f aca="false">A6323+dt</f>
        <v>20.6</v>
      </c>
      <c r="B6324" s="1" t="n">
        <f aca="false">-g+k*(C6323)^2</f>
        <v>-0.00131815477765684</v>
      </c>
      <c r="C6324" s="1" t="n">
        <f aca="false">C6323+dt*B6323</f>
        <v>-5.81451025668713</v>
      </c>
      <c r="D6324" s="1" t="n">
        <f aca="false">D6323+C6323*dt</f>
        <v>-7.12541735788949</v>
      </c>
    </row>
    <row r="6325" customFormat="false" ht="12.75" hidden="false" customHeight="false" outlineLevel="0" collapsed="false">
      <c r="A6325" s="1" t="n">
        <f aca="false">A6324+dt</f>
        <v>20.7</v>
      </c>
      <c r="B6325" s="1" t="n">
        <f aca="false">-g+k*(C6324)^2</f>
        <v>-0.00552643771524153</v>
      </c>
      <c r="C6325" s="1" t="n">
        <f aca="false">C6324+dt*B6324</f>
        <v>-5.8146420721649</v>
      </c>
      <c r="D6325" s="1" t="n">
        <f aca="false">D6324+C6324*dt</f>
        <v>-7.70686838355821</v>
      </c>
    </row>
    <row r="6326" customFormat="false" ht="12.75" hidden="false" customHeight="false" outlineLevel="0" collapsed="false">
      <c r="A6326" s="1" t="n">
        <f aca="false">A6325+dt</f>
        <v>20.8</v>
      </c>
      <c r="B6326" s="1" t="n">
        <f aca="false">-g+k*(C6325)^2</f>
        <v>-0.00508189605687193</v>
      </c>
      <c r="C6326" s="1" t="n">
        <f aca="false">C6325+dt*B6325</f>
        <v>-5.81519471593642</v>
      </c>
      <c r="D6326" s="1" t="n">
        <f aca="false">D6325+C6325*dt</f>
        <v>-8.2883325907747</v>
      </c>
    </row>
    <row r="6327" customFormat="false" ht="12.75" hidden="false" customHeight="false" outlineLevel="0" collapsed="false">
      <c r="A6327" s="1" t="n">
        <f aca="false">A6326+dt</f>
        <v>20.9</v>
      </c>
      <c r="B6327" s="1" t="n">
        <f aca="false">-g+k*(C6326)^2</f>
        <v>-0.00321802056608433</v>
      </c>
      <c r="C6327" s="1" t="n">
        <f aca="false">C6326+dt*B6326</f>
        <v>-5.81570290554211</v>
      </c>
      <c r="D6327" s="1" t="n">
        <f aca="false">D6326+C6326*dt</f>
        <v>-8.86985206236834</v>
      </c>
    </row>
    <row r="6328" customFormat="false" ht="12.75" hidden="false" customHeight="false" outlineLevel="0" collapsed="false">
      <c r="A6328" s="1" t="n">
        <f aca="false">A6327+dt</f>
        <v>21</v>
      </c>
      <c r="B6328" s="1" t="n">
        <f aca="false">-g+k*(C6327)^2</f>
        <v>-0.00150391719602894</v>
      </c>
      <c r="C6328" s="1" t="n">
        <f aca="false">C6327+dt*B6327</f>
        <v>-5.81602470759872</v>
      </c>
      <c r="D6328" s="1" t="n">
        <f aca="false">D6327+C6327*dt</f>
        <v>-9.45142235292255</v>
      </c>
    </row>
    <row r="6329" customFormat="false" ht="12.75" hidden="false" customHeight="false" outlineLevel="0" collapsed="false">
      <c r="A6329" s="1" t="n">
        <f aca="false">A6328+dt</f>
        <v>21.1</v>
      </c>
      <c r="B6329" s="1" t="n">
        <f aca="false">-g+k*(C6328)^2</f>
        <v>-0.000418414174362169</v>
      </c>
      <c r="C6329" s="1" t="n">
        <f aca="false">C6328+dt*B6328</f>
        <v>-5.81617509931832</v>
      </c>
      <c r="D6329" s="1" t="n">
        <f aca="false">D6328+C6328*dt</f>
        <v>-10.0330248236824</v>
      </c>
    </row>
    <row r="6330" customFormat="false" ht="12.75" hidden="false" customHeight="false" outlineLevel="0" collapsed="false">
      <c r="A6330" s="1" t="n">
        <f aca="false">A6329+dt</f>
        <v>21.2</v>
      </c>
      <c r="B6330" s="1" t="n">
        <f aca="false">-g+k*(C6329)^2</f>
        <v>8.89079198387321E-005</v>
      </c>
      <c r="C6330" s="1" t="n">
        <f aca="false">C6329+dt*B6329</f>
        <v>-5.81621694073576</v>
      </c>
      <c r="D6330" s="1" t="n">
        <f aca="false">D6329+C6329*dt</f>
        <v>-10.6146423336143</v>
      </c>
    </row>
    <row r="6331" customFormat="false" ht="12.75" hidden="false" customHeight="false" outlineLevel="0" collapsed="false">
      <c r="A6331" s="1" t="n">
        <f aca="false">A6330+dt</f>
        <v>21.3</v>
      </c>
      <c r="B6331" s="1" t="n">
        <f aca="false">-g+k*(C6330)^2</f>
        <v>0.000230055493465997</v>
      </c>
      <c r="C6331" s="1" t="n">
        <f aca="false">C6330+dt*B6330</f>
        <v>-5.81620804994377</v>
      </c>
      <c r="D6331" s="1" t="n">
        <f aca="false">D6330+C6330*dt</f>
        <v>-11.1962640276878</v>
      </c>
    </row>
    <row r="6332" customFormat="false" ht="12.75" hidden="false" customHeight="false" outlineLevel="0" collapsed="false">
      <c r="A6332" s="1" t="n">
        <f aca="false">A6331+dt</f>
        <v>21.4</v>
      </c>
      <c r="B6332" s="1" t="n">
        <f aca="false">-g+k*(C6331)^2</f>
        <v>0.000200063266918349</v>
      </c>
      <c r="C6332" s="1" t="n">
        <f aca="false">C6331+dt*B6331</f>
        <v>-5.81618504439443</v>
      </c>
      <c r="D6332" s="1" t="n">
        <f aca="false">D6331+C6331*dt</f>
        <v>-11.7778848326822</v>
      </c>
    </row>
    <row r="6333" customFormat="false" ht="12.75" hidden="false" customHeight="false" outlineLevel="0" collapsed="false">
      <c r="A6333" s="1" t="n">
        <f aca="false">A6332+dt</f>
        <v>21.5</v>
      </c>
      <c r="B6333" s="1" t="n">
        <f aca="false">-g+k*(C6332)^2</f>
        <v>0.000122456484847433</v>
      </c>
      <c r="C6333" s="1" t="n">
        <f aca="false">C6332+dt*B6332</f>
        <v>-5.81616503806774</v>
      </c>
      <c r="D6333" s="1" t="n">
        <f aca="false">D6332+C6332*dt</f>
        <v>-12.3595033371216</v>
      </c>
    </row>
    <row r="6334" customFormat="false" ht="12.75" hidden="false" customHeight="false" outlineLevel="0" collapsed="false">
      <c r="A6334" s="1" t="n">
        <f aca="false">A6333+dt</f>
        <v>21.6</v>
      </c>
      <c r="B6334" s="1" t="n">
        <f aca="false">-g+k*(C6333)^2</f>
        <v>5.49675120229409E-005</v>
      </c>
      <c r="C6334" s="1" t="n">
        <f aca="false">C6333+dt*B6333</f>
        <v>-5.81615279241925</v>
      </c>
      <c r="D6334" s="1" t="n">
        <f aca="false">D6333+C6333*dt</f>
        <v>-12.9411198409284</v>
      </c>
    </row>
    <row r="6335" customFormat="false" ht="12.75" hidden="false" customHeight="false" outlineLevel="0" collapsed="false">
      <c r="A6335" s="1" t="n">
        <f aca="false">A6334+dt</f>
        <v>21.7</v>
      </c>
      <c r="B6335" s="1" t="n">
        <f aca="false">-g+k*(C6334)^2</f>
        <v>1.36583822119007E-005</v>
      </c>
      <c r="C6335" s="1" t="n">
        <f aca="false">C6334+dt*B6334</f>
        <v>-5.81614729566805</v>
      </c>
      <c r="D6335" s="1" t="n">
        <f aca="false">D6334+C6334*dt</f>
        <v>-13.5227351201703</v>
      </c>
    </row>
    <row r="6336" customFormat="false" ht="12.75" hidden="false" customHeight="false" outlineLevel="0" collapsed="false">
      <c r="A6336" s="1" t="n">
        <f aca="false">A6335+dt</f>
        <v>21.8</v>
      </c>
      <c r="B6336" s="1" t="n">
        <f aca="false">-g+k*(C6335)^2</f>
        <v>-4.88417704325173E-006</v>
      </c>
      <c r="C6336" s="1" t="n">
        <f aca="false">C6335+dt*B6335</f>
        <v>-5.81614592982983</v>
      </c>
      <c r="D6336" s="1" t="n">
        <f aca="false">D6335+C6335*dt</f>
        <v>-14.1043498497372</v>
      </c>
    </row>
    <row r="6337" customFormat="false" ht="12.75" hidden="false" customHeight="false" outlineLevel="0" collapsed="false">
      <c r="A6337" s="1" t="n">
        <f aca="false">A6336+dt</f>
        <v>21.9</v>
      </c>
      <c r="B6337" s="1" t="n">
        <f aca="false">-g+k*(C6336)^2</f>
        <v>-9.49164794228352E-006</v>
      </c>
      <c r="C6337" s="1" t="n">
        <f aca="false">C6336+dt*B6336</f>
        <v>-5.81614641824753</v>
      </c>
      <c r="D6337" s="1" t="n">
        <f aca="false">D6336+C6336*dt</f>
        <v>-14.6859644427201</v>
      </c>
    </row>
    <row r="6338" customFormat="false" ht="12.75" hidden="false" customHeight="false" outlineLevel="0" collapsed="false">
      <c r="A6338" s="1" t="n">
        <f aca="false">A6337+dt</f>
        <v>22</v>
      </c>
      <c r="B6338" s="1" t="n">
        <f aca="false">-g+k*(C6337)^2</f>
        <v>-7.84403686004964E-006</v>
      </c>
      <c r="C6338" s="1" t="n">
        <f aca="false">C6337+dt*B6337</f>
        <v>-5.81614736741233</v>
      </c>
      <c r="D6338" s="1" t="n">
        <f aca="false">D6337+C6337*dt</f>
        <v>-15.2675790845449</v>
      </c>
    </row>
    <row r="6339" customFormat="false" ht="12.75" hidden="false" customHeight="false" outlineLevel="0" collapsed="false">
      <c r="A6339" s="1" t="n">
        <f aca="false">A6338+dt</f>
        <v>22.1</v>
      </c>
      <c r="B6339" s="1" t="n">
        <f aca="false">-g+k*(C6338)^2</f>
        <v>-4.64215737672191E-006</v>
      </c>
      <c r="C6339" s="1" t="n">
        <f aca="false">C6338+dt*B6338</f>
        <v>-5.81614815181601</v>
      </c>
      <c r="D6339" s="1" t="n">
        <f aca="false">D6338+C6338*dt</f>
        <v>-15.8491938212861</v>
      </c>
    </row>
    <row r="6340" customFormat="false" ht="12.75" hidden="false" customHeight="false" outlineLevel="0" collapsed="false">
      <c r="A6340" s="1" t="n">
        <f aca="false">A6339+dt</f>
        <v>22.2</v>
      </c>
      <c r="B6340" s="1" t="n">
        <f aca="false">-g+k*(C6339)^2</f>
        <v>-1.99607688777803E-006</v>
      </c>
      <c r="C6340" s="1" t="n">
        <f aca="false">C6339+dt*B6339</f>
        <v>-5.81614861603175</v>
      </c>
      <c r="D6340" s="1" t="n">
        <f aca="false">D6339+C6339*dt</f>
        <v>-16.4308086364677</v>
      </c>
    </row>
    <row r="6341" customFormat="false" ht="12.75" hidden="false" customHeight="false" outlineLevel="0" collapsed="false">
      <c r="A6341" s="1" t="n">
        <v>20</v>
      </c>
      <c r="B6341" s="1" t="n">
        <f aca="false">-g</f>
        <v>-9.81</v>
      </c>
      <c r="C6341" s="1" t="n">
        <v>0</v>
      </c>
      <c r="D6341" s="1" t="n">
        <v>0</v>
      </c>
    </row>
    <row r="6342" customFormat="false" ht="12.75" hidden="false" customHeight="false" outlineLevel="0" collapsed="false">
      <c r="A6342" s="1" t="n">
        <f aca="false">A6341+dt</f>
        <v>20.1</v>
      </c>
      <c r="B6342" s="1" t="n">
        <f aca="false">-g+k*(C6341)^2</f>
        <v>-9.81</v>
      </c>
      <c r="C6342" s="1" t="n">
        <f aca="false">C6341+dt*B6341</f>
        <v>-0.981</v>
      </c>
      <c r="D6342" s="1" t="n">
        <f aca="false">D6341+C6341*dt</f>
        <v>0</v>
      </c>
    </row>
    <row r="6343" customFormat="false" ht="12.75" hidden="false" customHeight="false" outlineLevel="0" collapsed="false">
      <c r="A6343" s="1" t="n">
        <f aca="false">A6342+dt</f>
        <v>20.2</v>
      </c>
      <c r="B6343" s="1" t="n">
        <f aca="false">-g+k*(C6342)^2</f>
        <v>-9.53091531</v>
      </c>
      <c r="C6343" s="1" t="n">
        <f aca="false">C6342+dt*B6342</f>
        <v>-1.962</v>
      </c>
      <c r="D6343" s="1" t="n">
        <f aca="false">D6342+C6342*dt</f>
        <v>-0.0981</v>
      </c>
    </row>
    <row r="6344" customFormat="false" ht="12.75" hidden="false" customHeight="false" outlineLevel="0" collapsed="false">
      <c r="A6344" s="1" t="n">
        <f aca="false">A6343+dt</f>
        <v>20.3</v>
      </c>
      <c r="B6344" s="1" t="n">
        <f aca="false">-g+k*(C6343)^2</f>
        <v>-8.69366124</v>
      </c>
      <c r="C6344" s="1" t="n">
        <f aca="false">C6343+dt*B6343</f>
        <v>-2.915091531</v>
      </c>
      <c r="D6344" s="1" t="n">
        <f aca="false">D6343+C6343*dt</f>
        <v>-0.2943</v>
      </c>
    </row>
    <row r="6345" customFormat="false" ht="12.75" hidden="false" customHeight="false" outlineLevel="0" collapsed="false">
      <c r="A6345" s="1" t="n">
        <f aca="false">A6344+dt</f>
        <v>20.4</v>
      </c>
      <c r="B6345" s="1" t="n">
        <f aca="false">-g+k*(C6344)^2</f>
        <v>-7.3456499961087</v>
      </c>
      <c r="C6345" s="1" t="n">
        <f aca="false">C6344+dt*B6344</f>
        <v>-3.784457655</v>
      </c>
      <c r="D6345" s="1" t="n">
        <f aca="false">D6344+C6344*dt</f>
        <v>-0.5858091531</v>
      </c>
    </row>
    <row r="6346" customFormat="false" ht="12.75" hidden="false" customHeight="false" outlineLevel="0" collapsed="false">
      <c r="A6346" s="1" t="n">
        <f aca="false">A6345+dt</f>
        <v>20.5</v>
      </c>
      <c r="B6346" s="1" t="n">
        <f aca="false">-g+k*(C6345)^2</f>
        <v>-5.65658527467845</v>
      </c>
      <c r="C6346" s="1" t="n">
        <f aca="false">C6345+dt*B6345</f>
        <v>-4.51902265461087</v>
      </c>
      <c r="D6346" s="1" t="n">
        <f aca="false">D6345+C6345*dt</f>
        <v>-0.9642549186</v>
      </c>
    </row>
    <row r="6347" customFormat="false" ht="12.75" hidden="false" customHeight="false" outlineLevel="0" collapsed="false">
      <c r="A6347" s="1" t="n">
        <f aca="false">A6346+dt</f>
        <v>20.6</v>
      </c>
      <c r="B6347" s="1" t="n">
        <f aca="false">-g+k*(C6346)^2</f>
        <v>-3.88774593166298</v>
      </c>
      <c r="C6347" s="1" t="n">
        <f aca="false">C6346+dt*B6346</f>
        <v>-5.08468118207872</v>
      </c>
      <c r="D6347" s="1" t="n">
        <f aca="false">D6346+C6346*dt</f>
        <v>-1.41615718406109</v>
      </c>
    </row>
    <row r="6348" customFormat="false" ht="12.75" hidden="false" customHeight="false" outlineLevel="0" collapsed="false">
      <c r="A6348" s="1" t="n">
        <f aca="false">A6347+dt</f>
        <v>20.7</v>
      </c>
      <c r="B6348" s="1" t="n">
        <f aca="false">-g+k*(C6347)^2</f>
        <v>-2.31234501021823</v>
      </c>
      <c r="C6348" s="1" t="n">
        <f aca="false">C6347+dt*B6347</f>
        <v>-5.47345577524501</v>
      </c>
      <c r="D6348" s="1" t="n">
        <f aca="false">D6347+C6347*dt</f>
        <v>-1.92462530226896</v>
      </c>
    </row>
    <row r="6349" customFormat="false" ht="12.75" hidden="false" customHeight="false" outlineLevel="0" collapsed="false">
      <c r="A6349" s="1" t="n">
        <f aca="false">A6348+dt</f>
        <v>20.8</v>
      </c>
      <c r="B6349" s="1" t="n">
        <f aca="false">-g+k*(C6348)^2</f>
        <v>-1.12197174416673</v>
      </c>
      <c r="C6349" s="1" t="n">
        <f aca="false">C6348+dt*B6348</f>
        <v>-5.70469027626684</v>
      </c>
      <c r="D6349" s="1" t="n">
        <f aca="false">D6348+C6348*dt</f>
        <v>-2.47197087979346</v>
      </c>
    </row>
    <row r="6350" customFormat="false" ht="12.75" hidden="false" customHeight="false" outlineLevel="0" collapsed="false">
      <c r="A6350" s="1" t="n">
        <f aca="false">A6349+dt</f>
        <v>20.9</v>
      </c>
      <c r="B6350" s="1" t="n">
        <f aca="false">-g+k*(C6349)^2</f>
        <v>-0.372387567041313</v>
      </c>
      <c r="C6350" s="1" t="n">
        <f aca="false">C6349+dt*B6349</f>
        <v>-5.81688745068351</v>
      </c>
      <c r="D6350" s="1" t="n">
        <f aca="false">D6349+C6349*dt</f>
        <v>-3.04243990742014</v>
      </c>
    </row>
    <row r="6351" customFormat="false" ht="12.75" hidden="false" customHeight="false" outlineLevel="0" collapsed="false">
      <c r="A6351" s="1" t="n">
        <f aca="false">A6350+dt</f>
        <v>21</v>
      </c>
      <c r="B6351" s="1" t="n">
        <f aca="false">-g+k*(C6350)^2</f>
        <v>0.00249208803659684</v>
      </c>
      <c r="C6351" s="1" t="n">
        <f aca="false">C6350+dt*B6350</f>
        <v>-5.85412620738764</v>
      </c>
      <c r="D6351" s="1" t="n">
        <f aca="false">D6350+C6350*dt</f>
        <v>-3.6241286524885</v>
      </c>
    </row>
    <row r="6352" customFormat="false" ht="12.75" hidden="false" customHeight="false" outlineLevel="0" collapsed="false">
      <c r="A6352" s="1" t="n">
        <f aca="false">A6351+dt</f>
        <v>21.1</v>
      </c>
      <c r="B6352" s="1" t="n">
        <f aca="false">-g+k*(C6351)^2</f>
        <v>0.128530159086615</v>
      </c>
      <c r="C6352" s="1" t="n">
        <f aca="false">C6351+dt*B6351</f>
        <v>-5.85387699858398</v>
      </c>
      <c r="D6352" s="1" t="n">
        <f aca="false">D6351+C6351*dt</f>
        <v>-4.20954127322726</v>
      </c>
    </row>
    <row r="6353" customFormat="false" ht="12.75" hidden="false" customHeight="false" outlineLevel="0" collapsed="false">
      <c r="A6353" s="1" t="n">
        <f aca="false">A6352+dt</f>
        <v>21.2</v>
      </c>
      <c r="B6353" s="1" t="n">
        <f aca="false">-g+k*(C6352)^2</f>
        <v>0.127684015219677</v>
      </c>
      <c r="C6353" s="1" t="n">
        <f aca="false">C6352+dt*B6352</f>
        <v>-5.84102398267532</v>
      </c>
      <c r="D6353" s="1" t="n">
        <f aca="false">D6352+C6352*dt</f>
        <v>-4.79492897308566</v>
      </c>
    </row>
    <row r="6354" customFormat="false" ht="12.75" hidden="false" customHeight="false" outlineLevel="0" collapsed="false">
      <c r="A6354" s="1" t="n">
        <f aca="false">A6353+dt</f>
        <v>21.3</v>
      </c>
      <c r="B6354" s="1" t="n">
        <f aca="false">-g+k*(C6353)^2</f>
        <v>0.0840927381945935</v>
      </c>
      <c r="C6354" s="1" t="n">
        <f aca="false">C6353+dt*B6353</f>
        <v>-5.82825558115335</v>
      </c>
      <c r="D6354" s="1" t="n">
        <f aca="false">D6353+C6353*dt</f>
        <v>-5.37903137135319</v>
      </c>
    </row>
    <row r="6355" customFormat="false" ht="12.75" hidden="false" customHeight="false" outlineLevel="0" collapsed="false">
      <c r="A6355" s="1" t="n">
        <f aca="false">A6354+dt</f>
        <v>21.4</v>
      </c>
      <c r="B6355" s="1" t="n">
        <f aca="false">-g+k*(C6354)^2</f>
        <v>0.0408833045811079</v>
      </c>
      <c r="C6355" s="1" t="n">
        <f aca="false">C6354+dt*B6354</f>
        <v>-5.81984630733389</v>
      </c>
      <c r="D6355" s="1" t="n">
        <f aca="false">D6354+C6354*dt</f>
        <v>-5.96185692946852</v>
      </c>
    </row>
    <row r="6356" customFormat="false" ht="12.75" hidden="false" customHeight="false" outlineLevel="0" collapsed="false">
      <c r="A6356" s="1" t="n">
        <f aca="false">A6355+dt</f>
        <v>21.5</v>
      </c>
      <c r="B6356" s="1" t="n">
        <f aca="false">-g+k*(C6355)^2</f>
        <v>0.0124772018865045</v>
      </c>
      <c r="C6356" s="1" t="n">
        <f aca="false">C6355+dt*B6355</f>
        <v>-5.81575797687578</v>
      </c>
      <c r="D6356" s="1" t="n">
        <f aca="false">D6355+C6355*dt</f>
        <v>-6.54384156020191</v>
      </c>
    </row>
    <row r="6357" customFormat="false" ht="12.75" hidden="false" customHeight="false" outlineLevel="0" collapsed="false">
      <c r="A6357" s="1" t="n">
        <f aca="false">A6356+dt</f>
        <v>21.6</v>
      </c>
      <c r="B6357" s="1" t="n">
        <f aca="false">-g+k*(C6356)^2</f>
        <v>-0.00131815477765684</v>
      </c>
      <c r="C6357" s="1" t="n">
        <f aca="false">C6356+dt*B6356</f>
        <v>-5.81451025668713</v>
      </c>
      <c r="D6357" s="1" t="n">
        <f aca="false">D6356+C6356*dt</f>
        <v>-7.12541735788949</v>
      </c>
    </row>
    <row r="6358" customFormat="false" ht="12.75" hidden="false" customHeight="false" outlineLevel="0" collapsed="false">
      <c r="A6358" s="1" t="n">
        <f aca="false">A6357+dt</f>
        <v>21.7</v>
      </c>
      <c r="B6358" s="1" t="n">
        <f aca="false">-g+k*(C6357)^2</f>
        <v>-0.00552643771524153</v>
      </c>
      <c r="C6358" s="1" t="n">
        <f aca="false">C6357+dt*B6357</f>
        <v>-5.8146420721649</v>
      </c>
      <c r="D6358" s="1" t="n">
        <f aca="false">D6357+C6357*dt</f>
        <v>-7.70686838355821</v>
      </c>
    </row>
    <row r="6359" customFormat="false" ht="12.75" hidden="false" customHeight="false" outlineLevel="0" collapsed="false">
      <c r="A6359" s="1" t="n">
        <f aca="false">A6358+dt</f>
        <v>21.8</v>
      </c>
      <c r="B6359" s="1" t="n">
        <f aca="false">-g+k*(C6358)^2</f>
        <v>-0.00508189605687193</v>
      </c>
      <c r="C6359" s="1" t="n">
        <f aca="false">C6358+dt*B6358</f>
        <v>-5.81519471593642</v>
      </c>
      <c r="D6359" s="1" t="n">
        <f aca="false">D6358+C6358*dt</f>
        <v>-8.2883325907747</v>
      </c>
    </row>
    <row r="6360" customFormat="false" ht="12.75" hidden="false" customHeight="false" outlineLevel="0" collapsed="false">
      <c r="A6360" s="1" t="n">
        <f aca="false">A6359+dt</f>
        <v>21.9</v>
      </c>
      <c r="B6360" s="1" t="n">
        <f aca="false">-g+k*(C6359)^2</f>
        <v>-0.00321802056608433</v>
      </c>
      <c r="C6360" s="1" t="n">
        <f aca="false">C6359+dt*B6359</f>
        <v>-5.81570290554211</v>
      </c>
      <c r="D6360" s="1" t="n">
        <f aca="false">D6359+C6359*dt</f>
        <v>-8.86985206236834</v>
      </c>
    </row>
    <row r="6361" customFormat="false" ht="12.75" hidden="false" customHeight="false" outlineLevel="0" collapsed="false">
      <c r="A6361" s="1" t="n">
        <f aca="false">A6360+dt</f>
        <v>22</v>
      </c>
      <c r="B6361" s="1" t="n">
        <f aca="false">-g+k*(C6360)^2</f>
        <v>-0.00150391719602894</v>
      </c>
      <c r="C6361" s="1" t="n">
        <f aca="false">C6360+dt*B6360</f>
        <v>-5.81602470759872</v>
      </c>
      <c r="D6361" s="1" t="n">
        <f aca="false">D6360+C6360*dt</f>
        <v>-9.45142235292255</v>
      </c>
    </row>
    <row r="6362" customFormat="false" ht="12.75" hidden="false" customHeight="false" outlineLevel="0" collapsed="false">
      <c r="A6362" s="1" t="n">
        <f aca="false">A6361+dt</f>
        <v>22.1</v>
      </c>
      <c r="B6362" s="1" t="n">
        <f aca="false">-g+k*(C6361)^2</f>
        <v>-0.000418414174362169</v>
      </c>
      <c r="C6362" s="1" t="n">
        <f aca="false">C6361+dt*B6361</f>
        <v>-5.81617509931832</v>
      </c>
      <c r="D6362" s="1" t="n">
        <f aca="false">D6361+C6361*dt</f>
        <v>-10.0330248236824</v>
      </c>
    </row>
    <row r="6363" customFormat="false" ht="12.75" hidden="false" customHeight="false" outlineLevel="0" collapsed="false">
      <c r="A6363" s="1" t="n">
        <f aca="false">A6362+dt</f>
        <v>22.2</v>
      </c>
      <c r="B6363" s="1" t="n">
        <f aca="false">-g+k*(C6362)^2</f>
        <v>8.89079198387321E-005</v>
      </c>
      <c r="C6363" s="1" t="n">
        <f aca="false">C6362+dt*B6362</f>
        <v>-5.81621694073576</v>
      </c>
      <c r="D6363" s="1" t="n">
        <f aca="false">D6362+C6362*dt</f>
        <v>-10.6146423336143</v>
      </c>
    </row>
    <row r="6364" customFormat="false" ht="12.75" hidden="false" customHeight="false" outlineLevel="0" collapsed="false">
      <c r="A6364" s="1" t="n">
        <f aca="false">A6363+dt</f>
        <v>22.3</v>
      </c>
      <c r="B6364" s="1" t="n">
        <f aca="false">-g+k*(C6363)^2</f>
        <v>0.000230055493465997</v>
      </c>
      <c r="C6364" s="1" t="n">
        <f aca="false">C6363+dt*B6363</f>
        <v>-5.81620804994377</v>
      </c>
      <c r="D6364" s="1" t="n">
        <f aca="false">D6363+C6363*dt</f>
        <v>-11.1962640276878</v>
      </c>
    </row>
    <row r="6365" customFormat="false" ht="12.75" hidden="false" customHeight="false" outlineLevel="0" collapsed="false">
      <c r="A6365" s="1" t="n">
        <f aca="false">A6364+dt</f>
        <v>22.4</v>
      </c>
      <c r="B6365" s="1" t="n">
        <f aca="false">-g+k*(C6364)^2</f>
        <v>0.000200063266918349</v>
      </c>
      <c r="C6365" s="1" t="n">
        <f aca="false">C6364+dt*B6364</f>
        <v>-5.81618504439443</v>
      </c>
      <c r="D6365" s="1" t="n">
        <f aca="false">D6364+C6364*dt</f>
        <v>-11.7778848326822</v>
      </c>
    </row>
    <row r="6366" customFormat="false" ht="12.75" hidden="false" customHeight="false" outlineLevel="0" collapsed="false">
      <c r="A6366" s="1" t="n">
        <f aca="false">A6365+dt</f>
        <v>22.5</v>
      </c>
      <c r="B6366" s="1" t="n">
        <f aca="false">-g+k*(C6365)^2</f>
        <v>0.000122456484847433</v>
      </c>
      <c r="C6366" s="1" t="n">
        <f aca="false">C6365+dt*B6365</f>
        <v>-5.81616503806774</v>
      </c>
      <c r="D6366" s="1" t="n">
        <f aca="false">D6365+C6365*dt</f>
        <v>-12.3595033371216</v>
      </c>
    </row>
    <row r="6367" customFormat="false" ht="12.75" hidden="false" customHeight="false" outlineLevel="0" collapsed="false">
      <c r="A6367" s="1" t="n">
        <f aca="false">A6366+dt</f>
        <v>22.6</v>
      </c>
      <c r="B6367" s="1" t="n">
        <f aca="false">-g+k*(C6366)^2</f>
        <v>5.49675120229409E-005</v>
      </c>
      <c r="C6367" s="1" t="n">
        <f aca="false">C6366+dt*B6366</f>
        <v>-5.81615279241925</v>
      </c>
      <c r="D6367" s="1" t="n">
        <f aca="false">D6366+C6366*dt</f>
        <v>-12.9411198409284</v>
      </c>
    </row>
    <row r="6368" customFormat="false" ht="12.75" hidden="false" customHeight="false" outlineLevel="0" collapsed="false">
      <c r="A6368" s="1" t="n">
        <f aca="false">A6367+dt</f>
        <v>22.7</v>
      </c>
      <c r="B6368" s="1" t="n">
        <f aca="false">-g+k*(C6367)^2</f>
        <v>1.36583822119007E-005</v>
      </c>
      <c r="C6368" s="1" t="n">
        <f aca="false">C6367+dt*B6367</f>
        <v>-5.81614729566805</v>
      </c>
      <c r="D6368" s="1" t="n">
        <f aca="false">D6367+C6367*dt</f>
        <v>-13.5227351201703</v>
      </c>
    </row>
    <row r="6369" customFormat="false" ht="12.75" hidden="false" customHeight="false" outlineLevel="0" collapsed="false">
      <c r="A6369" s="1" t="n">
        <f aca="false">A6368+dt</f>
        <v>22.8</v>
      </c>
      <c r="B6369" s="1" t="n">
        <f aca="false">-g+k*(C6368)^2</f>
        <v>-4.88417704325173E-006</v>
      </c>
      <c r="C6369" s="1" t="n">
        <f aca="false">C6368+dt*B6368</f>
        <v>-5.81614592982983</v>
      </c>
      <c r="D6369" s="1" t="n">
        <f aca="false">D6368+C6368*dt</f>
        <v>-14.1043498497372</v>
      </c>
    </row>
    <row r="6370" customFormat="false" ht="12.75" hidden="false" customHeight="false" outlineLevel="0" collapsed="false">
      <c r="A6370" s="1" t="n">
        <f aca="false">A6369+dt</f>
        <v>22.9</v>
      </c>
      <c r="B6370" s="1" t="n">
        <f aca="false">-g+k*(C6369)^2</f>
        <v>-9.49164794228352E-006</v>
      </c>
      <c r="C6370" s="1" t="n">
        <f aca="false">C6369+dt*B6369</f>
        <v>-5.81614641824753</v>
      </c>
      <c r="D6370" s="1" t="n">
        <f aca="false">D6369+C6369*dt</f>
        <v>-14.6859644427201</v>
      </c>
    </row>
    <row r="6371" customFormat="false" ht="12.75" hidden="false" customHeight="false" outlineLevel="0" collapsed="false">
      <c r="A6371" s="1" t="n">
        <f aca="false">A6370+dt</f>
        <v>23</v>
      </c>
      <c r="B6371" s="1" t="n">
        <f aca="false">-g+k*(C6370)^2</f>
        <v>-7.84403686004964E-006</v>
      </c>
      <c r="C6371" s="1" t="n">
        <f aca="false">C6370+dt*B6370</f>
        <v>-5.81614736741233</v>
      </c>
      <c r="D6371" s="1" t="n">
        <f aca="false">D6370+C6370*dt</f>
        <v>-15.2675790845449</v>
      </c>
    </row>
    <row r="6372" customFormat="false" ht="12.75" hidden="false" customHeight="false" outlineLevel="0" collapsed="false">
      <c r="A6372" s="1" t="n">
        <f aca="false">A6371+dt</f>
        <v>23.1</v>
      </c>
      <c r="B6372" s="1" t="n">
        <f aca="false">-g+k*(C6371)^2</f>
        <v>-4.64215737672191E-006</v>
      </c>
      <c r="C6372" s="1" t="n">
        <f aca="false">C6371+dt*B6371</f>
        <v>-5.81614815181601</v>
      </c>
      <c r="D6372" s="1" t="n">
        <f aca="false">D6371+C6371*dt</f>
        <v>-15.8491938212861</v>
      </c>
    </row>
    <row r="6373" customFormat="false" ht="12.75" hidden="false" customHeight="false" outlineLevel="0" collapsed="false">
      <c r="A6373" s="1" t="n">
        <f aca="false">A6372+dt</f>
        <v>23.2</v>
      </c>
      <c r="B6373" s="1" t="n">
        <f aca="false">-g+k*(C6372)^2</f>
        <v>-1.99607688777803E-006</v>
      </c>
      <c r="C6373" s="1" t="n">
        <f aca="false">C6372+dt*B6372</f>
        <v>-5.81614861603175</v>
      </c>
      <c r="D6373" s="1" t="n">
        <f aca="false">D6372+C6372*dt</f>
        <v>-16.4308086364677</v>
      </c>
    </row>
    <row r="6374" customFormat="false" ht="12.75" hidden="false" customHeight="false" outlineLevel="0" collapsed="false">
      <c r="A6374" s="1" t="n">
        <v>21</v>
      </c>
      <c r="B6374" s="1" t="n">
        <f aca="false">-g</f>
        <v>-9.81</v>
      </c>
      <c r="C6374" s="1" t="n">
        <v>0</v>
      </c>
      <c r="D6374" s="1" t="n">
        <v>0</v>
      </c>
    </row>
    <row r="6375" customFormat="false" ht="12.75" hidden="false" customHeight="false" outlineLevel="0" collapsed="false">
      <c r="A6375" s="1" t="n">
        <f aca="false">A6374+dt</f>
        <v>21.1</v>
      </c>
      <c r="B6375" s="1" t="n">
        <f aca="false">-g+k*(C6374)^2</f>
        <v>-9.81</v>
      </c>
      <c r="C6375" s="1" t="n">
        <f aca="false">C6374+dt*B6374</f>
        <v>-0.981</v>
      </c>
      <c r="D6375" s="1" t="n">
        <f aca="false">D6374+C6374*dt</f>
        <v>0</v>
      </c>
    </row>
    <row r="6376" customFormat="false" ht="12.75" hidden="false" customHeight="false" outlineLevel="0" collapsed="false">
      <c r="A6376" s="1" t="n">
        <f aca="false">A6375+dt</f>
        <v>21.2</v>
      </c>
      <c r="B6376" s="1" t="n">
        <f aca="false">-g+k*(C6375)^2</f>
        <v>-9.53091531</v>
      </c>
      <c r="C6376" s="1" t="n">
        <f aca="false">C6375+dt*B6375</f>
        <v>-1.962</v>
      </c>
      <c r="D6376" s="1" t="n">
        <f aca="false">D6375+C6375*dt</f>
        <v>-0.0981</v>
      </c>
    </row>
    <row r="6377" customFormat="false" ht="12.75" hidden="false" customHeight="false" outlineLevel="0" collapsed="false">
      <c r="A6377" s="1" t="n">
        <f aca="false">A6376+dt</f>
        <v>21.3</v>
      </c>
      <c r="B6377" s="1" t="n">
        <f aca="false">-g+k*(C6376)^2</f>
        <v>-8.69366124</v>
      </c>
      <c r="C6377" s="1" t="n">
        <f aca="false">C6376+dt*B6376</f>
        <v>-2.915091531</v>
      </c>
      <c r="D6377" s="1" t="n">
        <f aca="false">D6376+C6376*dt</f>
        <v>-0.2943</v>
      </c>
    </row>
    <row r="6378" customFormat="false" ht="12.75" hidden="false" customHeight="false" outlineLevel="0" collapsed="false">
      <c r="A6378" s="1" t="n">
        <f aca="false">A6377+dt</f>
        <v>21.4</v>
      </c>
      <c r="B6378" s="1" t="n">
        <f aca="false">-g+k*(C6377)^2</f>
        <v>-7.3456499961087</v>
      </c>
      <c r="C6378" s="1" t="n">
        <f aca="false">C6377+dt*B6377</f>
        <v>-3.784457655</v>
      </c>
      <c r="D6378" s="1" t="n">
        <f aca="false">D6377+C6377*dt</f>
        <v>-0.5858091531</v>
      </c>
    </row>
    <row r="6379" customFormat="false" ht="12.75" hidden="false" customHeight="false" outlineLevel="0" collapsed="false">
      <c r="A6379" s="1" t="n">
        <f aca="false">A6378+dt</f>
        <v>21.5</v>
      </c>
      <c r="B6379" s="1" t="n">
        <f aca="false">-g+k*(C6378)^2</f>
        <v>-5.65658527467845</v>
      </c>
      <c r="C6379" s="1" t="n">
        <f aca="false">C6378+dt*B6378</f>
        <v>-4.51902265461087</v>
      </c>
      <c r="D6379" s="1" t="n">
        <f aca="false">D6378+C6378*dt</f>
        <v>-0.9642549186</v>
      </c>
    </row>
    <row r="6380" customFormat="false" ht="12.75" hidden="false" customHeight="false" outlineLevel="0" collapsed="false">
      <c r="A6380" s="1" t="n">
        <f aca="false">A6379+dt</f>
        <v>21.6</v>
      </c>
      <c r="B6380" s="1" t="n">
        <f aca="false">-g+k*(C6379)^2</f>
        <v>-3.88774593166298</v>
      </c>
      <c r="C6380" s="1" t="n">
        <f aca="false">C6379+dt*B6379</f>
        <v>-5.08468118207872</v>
      </c>
      <c r="D6380" s="1" t="n">
        <f aca="false">D6379+C6379*dt</f>
        <v>-1.41615718406109</v>
      </c>
    </row>
    <row r="6381" customFormat="false" ht="12.75" hidden="false" customHeight="false" outlineLevel="0" collapsed="false">
      <c r="A6381" s="1" t="n">
        <f aca="false">A6380+dt</f>
        <v>21.7</v>
      </c>
      <c r="B6381" s="1" t="n">
        <f aca="false">-g+k*(C6380)^2</f>
        <v>-2.31234501021823</v>
      </c>
      <c r="C6381" s="1" t="n">
        <f aca="false">C6380+dt*B6380</f>
        <v>-5.47345577524501</v>
      </c>
      <c r="D6381" s="1" t="n">
        <f aca="false">D6380+C6380*dt</f>
        <v>-1.92462530226896</v>
      </c>
    </row>
    <row r="6382" customFormat="false" ht="12.75" hidden="false" customHeight="false" outlineLevel="0" collapsed="false">
      <c r="A6382" s="1" t="n">
        <f aca="false">A6381+dt</f>
        <v>21.8</v>
      </c>
      <c r="B6382" s="1" t="n">
        <f aca="false">-g+k*(C6381)^2</f>
        <v>-1.12197174416673</v>
      </c>
      <c r="C6382" s="1" t="n">
        <f aca="false">C6381+dt*B6381</f>
        <v>-5.70469027626684</v>
      </c>
      <c r="D6382" s="1" t="n">
        <f aca="false">D6381+C6381*dt</f>
        <v>-2.47197087979346</v>
      </c>
    </row>
    <row r="6383" customFormat="false" ht="12.75" hidden="false" customHeight="false" outlineLevel="0" collapsed="false">
      <c r="A6383" s="1" t="n">
        <f aca="false">A6382+dt</f>
        <v>21.9</v>
      </c>
      <c r="B6383" s="1" t="n">
        <f aca="false">-g+k*(C6382)^2</f>
        <v>-0.372387567041313</v>
      </c>
      <c r="C6383" s="1" t="n">
        <f aca="false">C6382+dt*B6382</f>
        <v>-5.81688745068351</v>
      </c>
      <c r="D6383" s="1" t="n">
        <f aca="false">D6382+C6382*dt</f>
        <v>-3.04243990742014</v>
      </c>
    </row>
    <row r="6384" customFormat="false" ht="12.75" hidden="false" customHeight="false" outlineLevel="0" collapsed="false">
      <c r="A6384" s="1" t="n">
        <f aca="false">A6383+dt</f>
        <v>22</v>
      </c>
      <c r="B6384" s="1" t="n">
        <f aca="false">-g+k*(C6383)^2</f>
        <v>0.00249208803659684</v>
      </c>
      <c r="C6384" s="1" t="n">
        <f aca="false">C6383+dt*B6383</f>
        <v>-5.85412620738764</v>
      </c>
      <c r="D6384" s="1" t="n">
        <f aca="false">D6383+C6383*dt</f>
        <v>-3.6241286524885</v>
      </c>
    </row>
    <row r="6385" customFormat="false" ht="12.75" hidden="false" customHeight="false" outlineLevel="0" collapsed="false">
      <c r="A6385" s="1" t="n">
        <f aca="false">A6384+dt</f>
        <v>22.1</v>
      </c>
      <c r="B6385" s="1" t="n">
        <f aca="false">-g+k*(C6384)^2</f>
        <v>0.128530159086615</v>
      </c>
      <c r="C6385" s="1" t="n">
        <f aca="false">C6384+dt*B6384</f>
        <v>-5.85387699858398</v>
      </c>
      <c r="D6385" s="1" t="n">
        <f aca="false">D6384+C6384*dt</f>
        <v>-4.20954127322726</v>
      </c>
    </row>
    <row r="6386" customFormat="false" ht="12.75" hidden="false" customHeight="false" outlineLevel="0" collapsed="false">
      <c r="A6386" s="1" t="n">
        <f aca="false">A6385+dt</f>
        <v>22.2</v>
      </c>
      <c r="B6386" s="1" t="n">
        <f aca="false">-g+k*(C6385)^2</f>
        <v>0.127684015219677</v>
      </c>
      <c r="C6386" s="1" t="n">
        <f aca="false">C6385+dt*B6385</f>
        <v>-5.84102398267532</v>
      </c>
      <c r="D6386" s="1" t="n">
        <f aca="false">D6385+C6385*dt</f>
        <v>-4.79492897308566</v>
      </c>
    </row>
    <row r="6387" customFormat="false" ht="12.75" hidden="false" customHeight="false" outlineLevel="0" collapsed="false">
      <c r="A6387" s="1" t="n">
        <f aca="false">A6386+dt</f>
        <v>22.3</v>
      </c>
      <c r="B6387" s="1" t="n">
        <f aca="false">-g+k*(C6386)^2</f>
        <v>0.0840927381945935</v>
      </c>
      <c r="C6387" s="1" t="n">
        <f aca="false">C6386+dt*B6386</f>
        <v>-5.82825558115335</v>
      </c>
      <c r="D6387" s="1" t="n">
        <f aca="false">D6386+C6386*dt</f>
        <v>-5.37903137135319</v>
      </c>
    </row>
    <row r="6388" customFormat="false" ht="12.75" hidden="false" customHeight="false" outlineLevel="0" collapsed="false">
      <c r="A6388" s="1" t="n">
        <f aca="false">A6387+dt</f>
        <v>22.4</v>
      </c>
      <c r="B6388" s="1" t="n">
        <f aca="false">-g+k*(C6387)^2</f>
        <v>0.0408833045811079</v>
      </c>
      <c r="C6388" s="1" t="n">
        <f aca="false">C6387+dt*B6387</f>
        <v>-5.81984630733389</v>
      </c>
      <c r="D6388" s="1" t="n">
        <f aca="false">D6387+C6387*dt</f>
        <v>-5.96185692946852</v>
      </c>
    </row>
    <row r="6389" customFormat="false" ht="12.75" hidden="false" customHeight="false" outlineLevel="0" collapsed="false">
      <c r="A6389" s="1" t="n">
        <f aca="false">A6388+dt</f>
        <v>22.5</v>
      </c>
      <c r="B6389" s="1" t="n">
        <f aca="false">-g+k*(C6388)^2</f>
        <v>0.0124772018865045</v>
      </c>
      <c r="C6389" s="1" t="n">
        <f aca="false">C6388+dt*B6388</f>
        <v>-5.81575797687578</v>
      </c>
      <c r="D6389" s="1" t="n">
        <f aca="false">D6388+C6388*dt</f>
        <v>-6.54384156020191</v>
      </c>
    </row>
    <row r="6390" customFormat="false" ht="12.75" hidden="false" customHeight="false" outlineLevel="0" collapsed="false">
      <c r="A6390" s="1" t="n">
        <f aca="false">A6389+dt</f>
        <v>22.6</v>
      </c>
      <c r="B6390" s="1" t="n">
        <f aca="false">-g+k*(C6389)^2</f>
        <v>-0.00131815477765684</v>
      </c>
      <c r="C6390" s="1" t="n">
        <f aca="false">C6389+dt*B6389</f>
        <v>-5.81451025668713</v>
      </c>
      <c r="D6390" s="1" t="n">
        <f aca="false">D6389+C6389*dt</f>
        <v>-7.12541735788949</v>
      </c>
    </row>
    <row r="6391" customFormat="false" ht="12.75" hidden="false" customHeight="false" outlineLevel="0" collapsed="false">
      <c r="A6391" s="1" t="n">
        <f aca="false">A6390+dt</f>
        <v>22.7</v>
      </c>
      <c r="B6391" s="1" t="n">
        <f aca="false">-g+k*(C6390)^2</f>
        <v>-0.00552643771524153</v>
      </c>
      <c r="C6391" s="1" t="n">
        <f aca="false">C6390+dt*B6390</f>
        <v>-5.8146420721649</v>
      </c>
      <c r="D6391" s="1" t="n">
        <f aca="false">D6390+C6390*dt</f>
        <v>-7.70686838355821</v>
      </c>
    </row>
    <row r="6392" customFormat="false" ht="12.75" hidden="false" customHeight="false" outlineLevel="0" collapsed="false">
      <c r="A6392" s="1" t="n">
        <f aca="false">A6391+dt</f>
        <v>22.8</v>
      </c>
      <c r="B6392" s="1" t="n">
        <f aca="false">-g+k*(C6391)^2</f>
        <v>-0.00508189605687193</v>
      </c>
      <c r="C6392" s="1" t="n">
        <f aca="false">C6391+dt*B6391</f>
        <v>-5.81519471593642</v>
      </c>
      <c r="D6392" s="1" t="n">
        <f aca="false">D6391+C6391*dt</f>
        <v>-8.2883325907747</v>
      </c>
    </row>
    <row r="6393" customFormat="false" ht="12.75" hidden="false" customHeight="false" outlineLevel="0" collapsed="false">
      <c r="A6393" s="1" t="n">
        <f aca="false">A6392+dt</f>
        <v>22.9</v>
      </c>
      <c r="B6393" s="1" t="n">
        <f aca="false">-g+k*(C6392)^2</f>
        <v>-0.00321802056608433</v>
      </c>
      <c r="C6393" s="1" t="n">
        <f aca="false">C6392+dt*B6392</f>
        <v>-5.81570290554211</v>
      </c>
      <c r="D6393" s="1" t="n">
        <f aca="false">D6392+C6392*dt</f>
        <v>-8.86985206236834</v>
      </c>
    </row>
    <row r="6394" customFormat="false" ht="12.75" hidden="false" customHeight="false" outlineLevel="0" collapsed="false">
      <c r="A6394" s="1" t="n">
        <f aca="false">A6393+dt</f>
        <v>23</v>
      </c>
      <c r="B6394" s="1" t="n">
        <f aca="false">-g+k*(C6393)^2</f>
        <v>-0.00150391719602894</v>
      </c>
      <c r="C6394" s="1" t="n">
        <f aca="false">C6393+dt*B6393</f>
        <v>-5.81602470759872</v>
      </c>
      <c r="D6394" s="1" t="n">
        <f aca="false">D6393+C6393*dt</f>
        <v>-9.45142235292255</v>
      </c>
    </row>
    <row r="6395" customFormat="false" ht="12.75" hidden="false" customHeight="false" outlineLevel="0" collapsed="false">
      <c r="A6395" s="1" t="n">
        <f aca="false">A6394+dt</f>
        <v>23.1</v>
      </c>
      <c r="B6395" s="1" t="n">
        <f aca="false">-g+k*(C6394)^2</f>
        <v>-0.000418414174362169</v>
      </c>
      <c r="C6395" s="1" t="n">
        <f aca="false">C6394+dt*B6394</f>
        <v>-5.81617509931832</v>
      </c>
      <c r="D6395" s="1" t="n">
        <f aca="false">D6394+C6394*dt</f>
        <v>-10.0330248236824</v>
      </c>
    </row>
    <row r="6396" customFormat="false" ht="12.75" hidden="false" customHeight="false" outlineLevel="0" collapsed="false">
      <c r="A6396" s="1" t="n">
        <f aca="false">A6395+dt</f>
        <v>23.2</v>
      </c>
      <c r="B6396" s="1" t="n">
        <f aca="false">-g+k*(C6395)^2</f>
        <v>8.89079198387321E-005</v>
      </c>
      <c r="C6396" s="1" t="n">
        <f aca="false">C6395+dt*B6395</f>
        <v>-5.81621694073576</v>
      </c>
      <c r="D6396" s="1" t="n">
        <f aca="false">D6395+C6395*dt</f>
        <v>-10.6146423336143</v>
      </c>
    </row>
    <row r="6397" customFormat="false" ht="12.75" hidden="false" customHeight="false" outlineLevel="0" collapsed="false">
      <c r="A6397" s="1" t="n">
        <f aca="false">A6396+dt</f>
        <v>23.3</v>
      </c>
      <c r="B6397" s="1" t="n">
        <f aca="false">-g+k*(C6396)^2</f>
        <v>0.000230055493465997</v>
      </c>
      <c r="C6397" s="1" t="n">
        <f aca="false">C6396+dt*B6396</f>
        <v>-5.81620804994377</v>
      </c>
      <c r="D6397" s="1" t="n">
        <f aca="false">D6396+C6396*dt</f>
        <v>-11.1962640276878</v>
      </c>
    </row>
    <row r="6398" customFormat="false" ht="12.75" hidden="false" customHeight="false" outlineLevel="0" collapsed="false">
      <c r="A6398" s="1" t="n">
        <f aca="false">A6397+dt</f>
        <v>23.4</v>
      </c>
      <c r="B6398" s="1" t="n">
        <f aca="false">-g+k*(C6397)^2</f>
        <v>0.000200063266918349</v>
      </c>
      <c r="C6398" s="1" t="n">
        <f aca="false">C6397+dt*B6397</f>
        <v>-5.81618504439443</v>
      </c>
      <c r="D6398" s="1" t="n">
        <f aca="false">D6397+C6397*dt</f>
        <v>-11.7778848326822</v>
      </c>
    </row>
    <row r="6399" customFormat="false" ht="12.75" hidden="false" customHeight="false" outlineLevel="0" collapsed="false">
      <c r="A6399" s="1" t="n">
        <f aca="false">A6398+dt</f>
        <v>23.5</v>
      </c>
      <c r="B6399" s="1" t="n">
        <f aca="false">-g+k*(C6398)^2</f>
        <v>0.000122456484847433</v>
      </c>
      <c r="C6399" s="1" t="n">
        <f aca="false">C6398+dt*B6398</f>
        <v>-5.81616503806774</v>
      </c>
      <c r="D6399" s="1" t="n">
        <f aca="false">D6398+C6398*dt</f>
        <v>-12.3595033371216</v>
      </c>
    </row>
    <row r="6400" customFormat="false" ht="12.75" hidden="false" customHeight="false" outlineLevel="0" collapsed="false">
      <c r="A6400" s="1" t="n">
        <f aca="false">A6399+dt</f>
        <v>23.6</v>
      </c>
      <c r="B6400" s="1" t="n">
        <f aca="false">-g+k*(C6399)^2</f>
        <v>5.49675120229409E-005</v>
      </c>
      <c r="C6400" s="1" t="n">
        <f aca="false">C6399+dt*B6399</f>
        <v>-5.81615279241925</v>
      </c>
      <c r="D6400" s="1" t="n">
        <f aca="false">D6399+C6399*dt</f>
        <v>-12.9411198409284</v>
      </c>
    </row>
    <row r="6401" customFormat="false" ht="12.75" hidden="false" customHeight="false" outlineLevel="0" collapsed="false">
      <c r="A6401" s="1" t="n">
        <f aca="false">A6400+dt</f>
        <v>23.7</v>
      </c>
      <c r="B6401" s="1" t="n">
        <f aca="false">-g+k*(C6400)^2</f>
        <v>1.36583822119007E-005</v>
      </c>
      <c r="C6401" s="1" t="n">
        <f aca="false">C6400+dt*B6400</f>
        <v>-5.81614729566805</v>
      </c>
      <c r="D6401" s="1" t="n">
        <f aca="false">D6400+C6400*dt</f>
        <v>-13.5227351201703</v>
      </c>
    </row>
    <row r="6402" customFormat="false" ht="12.75" hidden="false" customHeight="false" outlineLevel="0" collapsed="false">
      <c r="A6402" s="1" t="n">
        <f aca="false">A6401+dt</f>
        <v>23.8</v>
      </c>
      <c r="B6402" s="1" t="n">
        <f aca="false">-g+k*(C6401)^2</f>
        <v>-4.88417704325173E-006</v>
      </c>
      <c r="C6402" s="1" t="n">
        <f aca="false">C6401+dt*B6401</f>
        <v>-5.81614592982983</v>
      </c>
      <c r="D6402" s="1" t="n">
        <f aca="false">D6401+C6401*dt</f>
        <v>-14.1043498497372</v>
      </c>
    </row>
    <row r="6403" customFormat="false" ht="12.75" hidden="false" customHeight="false" outlineLevel="0" collapsed="false">
      <c r="A6403" s="1" t="n">
        <f aca="false">A6402+dt</f>
        <v>23.9</v>
      </c>
      <c r="B6403" s="1" t="n">
        <f aca="false">-g+k*(C6402)^2</f>
        <v>-9.49164794228352E-006</v>
      </c>
      <c r="C6403" s="1" t="n">
        <f aca="false">C6402+dt*B6402</f>
        <v>-5.81614641824753</v>
      </c>
      <c r="D6403" s="1" t="n">
        <f aca="false">D6402+C6402*dt</f>
        <v>-14.6859644427201</v>
      </c>
    </row>
    <row r="6404" customFormat="false" ht="12.75" hidden="false" customHeight="false" outlineLevel="0" collapsed="false">
      <c r="A6404" s="1" t="n">
        <f aca="false">A6403+dt</f>
        <v>24</v>
      </c>
      <c r="B6404" s="1" t="n">
        <f aca="false">-g+k*(C6403)^2</f>
        <v>-7.84403686004964E-006</v>
      </c>
      <c r="C6404" s="1" t="n">
        <f aca="false">C6403+dt*B6403</f>
        <v>-5.81614736741233</v>
      </c>
      <c r="D6404" s="1" t="n">
        <f aca="false">D6403+C6403*dt</f>
        <v>-15.2675790845449</v>
      </c>
    </row>
    <row r="6405" customFormat="false" ht="12.75" hidden="false" customHeight="false" outlineLevel="0" collapsed="false">
      <c r="A6405" s="1" t="n">
        <f aca="false">A6404+dt</f>
        <v>24.1</v>
      </c>
      <c r="B6405" s="1" t="n">
        <f aca="false">-g+k*(C6404)^2</f>
        <v>-4.64215737672191E-006</v>
      </c>
      <c r="C6405" s="1" t="n">
        <f aca="false">C6404+dt*B6404</f>
        <v>-5.81614815181601</v>
      </c>
      <c r="D6405" s="1" t="n">
        <f aca="false">D6404+C6404*dt</f>
        <v>-15.8491938212861</v>
      </c>
    </row>
    <row r="6406" customFormat="false" ht="12.75" hidden="false" customHeight="false" outlineLevel="0" collapsed="false">
      <c r="A6406" s="1" t="n">
        <f aca="false">A6405+dt</f>
        <v>24.2</v>
      </c>
      <c r="B6406" s="1" t="n">
        <f aca="false">-g+k*(C6405)^2</f>
        <v>-1.99607688777803E-006</v>
      </c>
      <c r="C6406" s="1" t="n">
        <f aca="false">C6405+dt*B6405</f>
        <v>-5.81614861603175</v>
      </c>
      <c r="D6406" s="1" t="n">
        <f aca="false">D6405+C6405*dt</f>
        <v>-16.4308086364677</v>
      </c>
    </row>
    <row r="6407" customFormat="false" ht="12.75" hidden="false" customHeight="false" outlineLevel="0" collapsed="false">
      <c r="A6407" s="1" t="n">
        <v>22</v>
      </c>
      <c r="B6407" s="1" t="n">
        <f aca="false">-g</f>
        <v>-9.81</v>
      </c>
      <c r="C6407" s="1" t="n">
        <v>0</v>
      </c>
      <c r="D6407" s="1" t="n">
        <v>0</v>
      </c>
    </row>
    <row r="6408" customFormat="false" ht="12.75" hidden="false" customHeight="false" outlineLevel="0" collapsed="false">
      <c r="A6408" s="1" t="n">
        <f aca="false">A6407+dt</f>
        <v>22.1</v>
      </c>
      <c r="B6408" s="1" t="n">
        <f aca="false">-g+k*(C6407)^2</f>
        <v>-9.81</v>
      </c>
      <c r="C6408" s="1" t="n">
        <f aca="false">C6407+dt*B6407</f>
        <v>-0.981</v>
      </c>
      <c r="D6408" s="1" t="n">
        <f aca="false">D6407+C6407*dt</f>
        <v>0</v>
      </c>
    </row>
    <row r="6409" customFormat="false" ht="12.75" hidden="false" customHeight="false" outlineLevel="0" collapsed="false">
      <c r="A6409" s="1" t="n">
        <f aca="false">A6408+dt</f>
        <v>22.2</v>
      </c>
      <c r="B6409" s="1" t="n">
        <f aca="false">-g+k*(C6408)^2</f>
        <v>-9.53091531</v>
      </c>
      <c r="C6409" s="1" t="n">
        <f aca="false">C6408+dt*B6408</f>
        <v>-1.962</v>
      </c>
      <c r="D6409" s="1" t="n">
        <f aca="false">D6408+C6408*dt</f>
        <v>-0.0981</v>
      </c>
    </row>
    <row r="6410" customFormat="false" ht="12.75" hidden="false" customHeight="false" outlineLevel="0" collapsed="false">
      <c r="A6410" s="1" t="n">
        <f aca="false">A6409+dt</f>
        <v>22.3</v>
      </c>
      <c r="B6410" s="1" t="n">
        <f aca="false">-g+k*(C6409)^2</f>
        <v>-8.69366124</v>
      </c>
      <c r="C6410" s="1" t="n">
        <f aca="false">C6409+dt*B6409</f>
        <v>-2.915091531</v>
      </c>
      <c r="D6410" s="1" t="n">
        <f aca="false">D6409+C6409*dt</f>
        <v>-0.2943</v>
      </c>
    </row>
    <row r="6411" customFormat="false" ht="12.75" hidden="false" customHeight="false" outlineLevel="0" collapsed="false">
      <c r="A6411" s="1" t="n">
        <f aca="false">A6410+dt</f>
        <v>22.4</v>
      </c>
      <c r="B6411" s="1" t="n">
        <f aca="false">-g+k*(C6410)^2</f>
        <v>-7.3456499961087</v>
      </c>
      <c r="C6411" s="1" t="n">
        <f aca="false">C6410+dt*B6410</f>
        <v>-3.784457655</v>
      </c>
      <c r="D6411" s="1" t="n">
        <f aca="false">D6410+C6410*dt</f>
        <v>-0.5858091531</v>
      </c>
    </row>
    <row r="6412" customFormat="false" ht="12.75" hidden="false" customHeight="false" outlineLevel="0" collapsed="false">
      <c r="A6412" s="1" t="n">
        <f aca="false">A6411+dt</f>
        <v>22.5</v>
      </c>
      <c r="B6412" s="1" t="n">
        <f aca="false">-g+k*(C6411)^2</f>
        <v>-5.65658527467845</v>
      </c>
      <c r="C6412" s="1" t="n">
        <f aca="false">C6411+dt*B6411</f>
        <v>-4.51902265461087</v>
      </c>
      <c r="D6412" s="1" t="n">
        <f aca="false">D6411+C6411*dt</f>
        <v>-0.9642549186</v>
      </c>
    </row>
    <row r="6413" customFormat="false" ht="12.75" hidden="false" customHeight="false" outlineLevel="0" collapsed="false">
      <c r="A6413" s="1" t="n">
        <f aca="false">A6412+dt</f>
        <v>22.6</v>
      </c>
      <c r="B6413" s="1" t="n">
        <f aca="false">-g+k*(C6412)^2</f>
        <v>-3.88774593166298</v>
      </c>
      <c r="C6413" s="1" t="n">
        <f aca="false">C6412+dt*B6412</f>
        <v>-5.08468118207872</v>
      </c>
      <c r="D6413" s="1" t="n">
        <f aca="false">D6412+C6412*dt</f>
        <v>-1.41615718406109</v>
      </c>
    </row>
    <row r="6414" customFormat="false" ht="12.75" hidden="false" customHeight="false" outlineLevel="0" collapsed="false">
      <c r="A6414" s="1" t="n">
        <f aca="false">A6413+dt</f>
        <v>22.7</v>
      </c>
      <c r="B6414" s="1" t="n">
        <f aca="false">-g+k*(C6413)^2</f>
        <v>-2.31234501021823</v>
      </c>
      <c r="C6414" s="1" t="n">
        <f aca="false">C6413+dt*B6413</f>
        <v>-5.47345577524501</v>
      </c>
      <c r="D6414" s="1" t="n">
        <f aca="false">D6413+C6413*dt</f>
        <v>-1.92462530226896</v>
      </c>
    </row>
    <row r="6415" customFormat="false" ht="12.75" hidden="false" customHeight="false" outlineLevel="0" collapsed="false">
      <c r="A6415" s="1" t="n">
        <f aca="false">A6414+dt</f>
        <v>22.8</v>
      </c>
      <c r="B6415" s="1" t="n">
        <f aca="false">-g+k*(C6414)^2</f>
        <v>-1.12197174416673</v>
      </c>
      <c r="C6415" s="1" t="n">
        <f aca="false">C6414+dt*B6414</f>
        <v>-5.70469027626684</v>
      </c>
      <c r="D6415" s="1" t="n">
        <f aca="false">D6414+C6414*dt</f>
        <v>-2.47197087979346</v>
      </c>
    </row>
    <row r="6416" customFormat="false" ht="12.75" hidden="false" customHeight="false" outlineLevel="0" collapsed="false">
      <c r="A6416" s="1" t="n">
        <f aca="false">A6415+dt</f>
        <v>22.9</v>
      </c>
      <c r="B6416" s="1" t="n">
        <f aca="false">-g+k*(C6415)^2</f>
        <v>-0.372387567041313</v>
      </c>
      <c r="C6416" s="1" t="n">
        <f aca="false">C6415+dt*B6415</f>
        <v>-5.81688745068351</v>
      </c>
      <c r="D6416" s="1" t="n">
        <f aca="false">D6415+C6415*dt</f>
        <v>-3.04243990742014</v>
      </c>
    </row>
    <row r="6417" customFormat="false" ht="12.75" hidden="false" customHeight="false" outlineLevel="0" collapsed="false">
      <c r="A6417" s="1" t="n">
        <f aca="false">A6416+dt</f>
        <v>23</v>
      </c>
      <c r="B6417" s="1" t="n">
        <f aca="false">-g+k*(C6416)^2</f>
        <v>0.00249208803659684</v>
      </c>
      <c r="C6417" s="1" t="n">
        <f aca="false">C6416+dt*B6416</f>
        <v>-5.85412620738764</v>
      </c>
      <c r="D6417" s="1" t="n">
        <f aca="false">D6416+C6416*dt</f>
        <v>-3.6241286524885</v>
      </c>
    </row>
    <row r="6418" customFormat="false" ht="12.75" hidden="false" customHeight="false" outlineLevel="0" collapsed="false">
      <c r="A6418" s="1" t="n">
        <f aca="false">A6417+dt</f>
        <v>23.1</v>
      </c>
      <c r="B6418" s="1" t="n">
        <f aca="false">-g+k*(C6417)^2</f>
        <v>0.128530159086615</v>
      </c>
      <c r="C6418" s="1" t="n">
        <f aca="false">C6417+dt*B6417</f>
        <v>-5.85387699858398</v>
      </c>
      <c r="D6418" s="1" t="n">
        <f aca="false">D6417+C6417*dt</f>
        <v>-4.20954127322726</v>
      </c>
    </row>
    <row r="6419" customFormat="false" ht="12.75" hidden="false" customHeight="false" outlineLevel="0" collapsed="false">
      <c r="A6419" s="1" t="n">
        <f aca="false">A6418+dt</f>
        <v>23.2</v>
      </c>
      <c r="B6419" s="1" t="n">
        <f aca="false">-g+k*(C6418)^2</f>
        <v>0.127684015219677</v>
      </c>
      <c r="C6419" s="1" t="n">
        <f aca="false">C6418+dt*B6418</f>
        <v>-5.84102398267532</v>
      </c>
      <c r="D6419" s="1" t="n">
        <f aca="false">D6418+C6418*dt</f>
        <v>-4.79492897308566</v>
      </c>
    </row>
    <row r="6420" customFormat="false" ht="12.75" hidden="false" customHeight="false" outlineLevel="0" collapsed="false">
      <c r="A6420" s="1" t="n">
        <f aca="false">A6419+dt</f>
        <v>23.3</v>
      </c>
      <c r="B6420" s="1" t="n">
        <f aca="false">-g+k*(C6419)^2</f>
        <v>0.0840927381945935</v>
      </c>
      <c r="C6420" s="1" t="n">
        <f aca="false">C6419+dt*B6419</f>
        <v>-5.82825558115335</v>
      </c>
      <c r="D6420" s="1" t="n">
        <f aca="false">D6419+C6419*dt</f>
        <v>-5.37903137135319</v>
      </c>
    </row>
    <row r="6421" customFormat="false" ht="12.75" hidden="false" customHeight="false" outlineLevel="0" collapsed="false">
      <c r="A6421" s="1" t="n">
        <f aca="false">A6420+dt</f>
        <v>23.4</v>
      </c>
      <c r="B6421" s="1" t="n">
        <f aca="false">-g+k*(C6420)^2</f>
        <v>0.0408833045811079</v>
      </c>
      <c r="C6421" s="1" t="n">
        <f aca="false">C6420+dt*B6420</f>
        <v>-5.81984630733389</v>
      </c>
      <c r="D6421" s="1" t="n">
        <f aca="false">D6420+C6420*dt</f>
        <v>-5.96185692946852</v>
      </c>
    </row>
    <row r="6422" customFormat="false" ht="12.75" hidden="false" customHeight="false" outlineLevel="0" collapsed="false">
      <c r="A6422" s="1" t="n">
        <f aca="false">A6421+dt</f>
        <v>23.5</v>
      </c>
      <c r="B6422" s="1" t="n">
        <f aca="false">-g+k*(C6421)^2</f>
        <v>0.0124772018865045</v>
      </c>
      <c r="C6422" s="1" t="n">
        <f aca="false">C6421+dt*B6421</f>
        <v>-5.81575797687578</v>
      </c>
      <c r="D6422" s="1" t="n">
        <f aca="false">D6421+C6421*dt</f>
        <v>-6.54384156020191</v>
      </c>
    </row>
    <row r="6423" customFormat="false" ht="12.75" hidden="false" customHeight="false" outlineLevel="0" collapsed="false">
      <c r="A6423" s="1" t="n">
        <f aca="false">A6422+dt</f>
        <v>23.6</v>
      </c>
      <c r="B6423" s="1" t="n">
        <f aca="false">-g+k*(C6422)^2</f>
        <v>-0.00131815477765684</v>
      </c>
      <c r="C6423" s="1" t="n">
        <f aca="false">C6422+dt*B6422</f>
        <v>-5.81451025668713</v>
      </c>
      <c r="D6423" s="1" t="n">
        <f aca="false">D6422+C6422*dt</f>
        <v>-7.12541735788949</v>
      </c>
    </row>
    <row r="6424" customFormat="false" ht="12.75" hidden="false" customHeight="false" outlineLevel="0" collapsed="false">
      <c r="A6424" s="1" t="n">
        <f aca="false">A6423+dt</f>
        <v>23.7</v>
      </c>
      <c r="B6424" s="1" t="n">
        <f aca="false">-g+k*(C6423)^2</f>
        <v>-0.00552643771524153</v>
      </c>
      <c r="C6424" s="1" t="n">
        <f aca="false">C6423+dt*B6423</f>
        <v>-5.8146420721649</v>
      </c>
      <c r="D6424" s="1" t="n">
        <f aca="false">D6423+C6423*dt</f>
        <v>-7.70686838355821</v>
      </c>
    </row>
    <row r="6425" customFormat="false" ht="12.75" hidden="false" customHeight="false" outlineLevel="0" collapsed="false">
      <c r="A6425" s="1" t="n">
        <f aca="false">A6424+dt</f>
        <v>23.8</v>
      </c>
      <c r="B6425" s="1" t="n">
        <f aca="false">-g+k*(C6424)^2</f>
        <v>-0.00508189605687193</v>
      </c>
      <c r="C6425" s="1" t="n">
        <f aca="false">C6424+dt*B6424</f>
        <v>-5.81519471593642</v>
      </c>
      <c r="D6425" s="1" t="n">
        <f aca="false">D6424+C6424*dt</f>
        <v>-8.2883325907747</v>
      </c>
    </row>
    <row r="6426" customFormat="false" ht="12.75" hidden="false" customHeight="false" outlineLevel="0" collapsed="false">
      <c r="A6426" s="1" t="n">
        <f aca="false">A6425+dt</f>
        <v>23.9</v>
      </c>
      <c r="B6426" s="1" t="n">
        <f aca="false">-g+k*(C6425)^2</f>
        <v>-0.00321802056608433</v>
      </c>
      <c r="C6426" s="1" t="n">
        <f aca="false">C6425+dt*B6425</f>
        <v>-5.81570290554211</v>
      </c>
      <c r="D6426" s="1" t="n">
        <f aca="false">D6425+C6425*dt</f>
        <v>-8.86985206236834</v>
      </c>
    </row>
    <row r="6427" customFormat="false" ht="12.75" hidden="false" customHeight="false" outlineLevel="0" collapsed="false">
      <c r="A6427" s="1" t="n">
        <f aca="false">A6426+dt</f>
        <v>24</v>
      </c>
      <c r="B6427" s="1" t="n">
        <f aca="false">-g+k*(C6426)^2</f>
        <v>-0.00150391719602894</v>
      </c>
      <c r="C6427" s="1" t="n">
        <f aca="false">C6426+dt*B6426</f>
        <v>-5.81602470759872</v>
      </c>
      <c r="D6427" s="1" t="n">
        <f aca="false">D6426+C6426*dt</f>
        <v>-9.45142235292255</v>
      </c>
    </row>
    <row r="6428" customFormat="false" ht="12.75" hidden="false" customHeight="false" outlineLevel="0" collapsed="false">
      <c r="A6428" s="1" t="n">
        <f aca="false">A6427+dt</f>
        <v>24.1</v>
      </c>
      <c r="B6428" s="1" t="n">
        <f aca="false">-g+k*(C6427)^2</f>
        <v>-0.000418414174362169</v>
      </c>
      <c r="C6428" s="1" t="n">
        <f aca="false">C6427+dt*B6427</f>
        <v>-5.81617509931832</v>
      </c>
      <c r="D6428" s="1" t="n">
        <f aca="false">D6427+C6427*dt</f>
        <v>-10.0330248236824</v>
      </c>
    </row>
    <row r="6429" customFormat="false" ht="12.75" hidden="false" customHeight="false" outlineLevel="0" collapsed="false">
      <c r="A6429" s="1" t="n">
        <f aca="false">A6428+dt</f>
        <v>24.2</v>
      </c>
      <c r="B6429" s="1" t="n">
        <f aca="false">-g+k*(C6428)^2</f>
        <v>8.89079198387321E-005</v>
      </c>
      <c r="C6429" s="1" t="n">
        <f aca="false">C6428+dt*B6428</f>
        <v>-5.81621694073576</v>
      </c>
      <c r="D6429" s="1" t="n">
        <f aca="false">D6428+C6428*dt</f>
        <v>-10.6146423336143</v>
      </c>
    </row>
    <row r="6430" customFormat="false" ht="12.75" hidden="false" customHeight="false" outlineLevel="0" collapsed="false">
      <c r="A6430" s="1" t="n">
        <f aca="false">A6429+dt</f>
        <v>24.3</v>
      </c>
      <c r="B6430" s="1" t="n">
        <f aca="false">-g+k*(C6429)^2</f>
        <v>0.000230055493465997</v>
      </c>
      <c r="C6430" s="1" t="n">
        <f aca="false">C6429+dt*B6429</f>
        <v>-5.81620804994377</v>
      </c>
      <c r="D6430" s="1" t="n">
        <f aca="false">D6429+C6429*dt</f>
        <v>-11.1962640276878</v>
      </c>
    </row>
    <row r="6431" customFormat="false" ht="12.75" hidden="false" customHeight="false" outlineLevel="0" collapsed="false">
      <c r="A6431" s="1" t="n">
        <f aca="false">A6430+dt</f>
        <v>24.4</v>
      </c>
      <c r="B6431" s="1" t="n">
        <f aca="false">-g+k*(C6430)^2</f>
        <v>0.000200063266918349</v>
      </c>
      <c r="C6431" s="1" t="n">
        <f aca="false">C6430+dt*B6430</f>
        <v>-5.81618504439443</v>
      </c>
      <c r="D6431" s="1" t="n">
        <f aca="false">D6430+C6430*dt</f>
        <v>-11.7778848326822</v>
      </c>
    </row>
    <row r="6432" customFormat="false" ht="12.75" hidden="false" customHeight="false" outlineLevel="0" collapsed="false">
      <c r="A6432" s="1" t="n">
        <f aca="false">A6431+dt</f>
        <v>24.5</v>
      </c>
      <c r="B6432" s="1" t="n">
        <f aca="false">-g+k*(C6431)^2</f>
        <v>0.000122456484847433</v>
      </c>
      <c r="C6432" s="1" t="n">
        <f aca="false">C6431+dt*B6431</f>
        <v>-5.81616503806774</v>
      </c>
      <c r="D6432" s="1" t="n">
        <f aca="false">D6431+C6431*dt</f>
        <v>-12.3595033371216</v>
      </c>
    </row>
    <row r="6433" customFormat="false" ht="12.75" hidden="false" customHeight="false" outlineLevel="0" collapsed="false">
      <c r="A6433" s="1" t="n">
        <f aca="false">A6432+dt</f>
        <v>24.6</v>
      </c>
      <c r="B6433" s="1" t="n">
        <f aca="false">-g+k*(C6432)^2</f>
        <v>5.49675120229409E-005</v>
      </c>
      <c r="C6433" s="1" t="n">
        <f aca="false">C6432+dt*B6432</f>
        <v>-5.81615279241925</v>
      </c>
      <c r="D6433" s="1" t="n">
        <f aca="false">D6432+C6432*dt</f>
        <v>-12.9411198409284</v>
      </c>
    </row>
    <row r="6434" customFormat="false" ht="12.75" hidden="false" customHeight="false" outlineLevel="0" collapsed="false">
      <c r="A6434" s="1" t="n">
        <f aca="false">A6433+dt</f>
        <v>24.7</v>
      </c>
      <c r="B6434" s="1" t="n">
        <f aca="false">-g+k*(C6433)^2</f>
        <v>1.36583822119007E-005</v>
      </c>
      <c r="C6434" s="1" t="n">
        <f aca="false">C6433+dt*B6433</f>
        <v>-5.81614729566805</v>
      </c>
      <c r="D6434" s="1" t="n">
        <f aca="false">D6433+C6433*dt</f>
        <v>-13.5227351201703</v>
      </c>
    </row>
    <row r="6435" customFormat="false" ht="12.75" hidden="false" customHeight="false" outlineLevel="0" collapsed="false">
      <c r="A6435" s="1" t="n">
        <f aca="false">A6434+dt</f>
        <v>24.8</v>
      </c>
      <c r="B6435" s="1" t="n">
        <f aca="false">-g+k*(C6434)^2</f>
        <v>-4.88417704325173E-006</v>
      </c>
      <c r="C6435" s="1" t="n">
        <f aca="false">C6434+dt*B6434</f>
        <v>-5.81614592982983</v>
      </c>
      <c r="D6435" s="1" t="n">
        <f aca="false">D6434+C6434*dt</f>
        <v>-14.1043498497372</v>
      </c>
    </row>
    <row r="6436" customFormat="false" ht="12.75" hidden="false" customHeight="false" outlineLevel="0" collapsed="false">
      <c r="A6436" s="1" t="n">
        <f aca="false">A6435+dt</f>
        <v>24.9</v>
      </c>
      <c r="B6436" s="1" t="n">
        <f aca="false">-g+k*(C6435)^2</f>
        <v>-9.49164794228352E-006</v>
      </c>
      <c r="C6436" s="1" t="n">
        <f aca="false">C6435+dt*B6435</f>
        <v>-5.81614641824753</v>
      </c>
      <c r="D6436" s="1" t="n">
        <f aca="false">D6435+C6435*dt</f>
        <v>-14.6859644427201</v>
      </c>
    </row>
    <row r="6437" customFormat="false" ht="12.75" hidden="false" customHeight="false" outlineLevel="0" collapsed="false">
      <c r="A6437" s="1" t="n">
        <f aca="false">A6436+dt</f>
        <v>25</v>
      </c>
      <c r="B6437" s="1" t="n">
        <f aca="false">-g+k*(C6436)^2</f>
        <v>-7.84403686004964E-006</v>
      </c>
      <c r="C6437" s="1" t="n">
        <f aca="false">C6436+dt*B6436</f>
        <v>-5.81614736741233</v>
      </c>
      <c r="D6437" s="1" t="n">
        <f aca="false">D6436+C6436*dt</f>
        <v>-15.2675790845449</v>
      </c>
    </row>
    <row r="6438" customFormat="false" ht="12.75" hidden="false" customHeight="false" outlineLevel="0" collapsed="false">
      <c r="A6438" s="1" t="n">
        <f aca="false">A6437+dt</f>
        <v>25.1</v>
      </c>
      <c r="B6438" s="1" t="n">
        <f aca="false">-g+k*(C6437)^2</f>
        <v>-4.64215737672191E-006</v>
      </c>
      <c r="C6438" s="1" t="n">
        <f aca="false">C6437+dt*B6437</f>
        <v>-5.81614815181601</v>
      </c>
      <c r="D6438" s="1" t="n">
        <f aca="false">D6437+C6437*dt</f>
        <v>-15.8491938212861</v>
      </c>
    </row>
    <row r="6439" customFormat="false" ht="12.75" hidden="false" customHeight="false" outlineLevel="0" collapsed="false">
      <c r="A6439" s="1" t="n">
        <f aca="false">A6438+dt</f>
        <v>25.2</v>
      </c>
      <c r="B6439" s="1" t="n">
        <f aca="false">-g+k*(C6438)^2</f>
        <v>-1.99607688777803E-006</v>
      </c>
      <c r="C6439" s="1" t="n">
        <f aca="false">C6438+dt*B6438</f>
        <v>-5.81614861603175</v>
      </c>
      <c r="D6439" s="1" t="n">
        <f aca="false">D6438+C6438*dt</f>
        <v>-16.4308086364677</v>
      </c>
    </row>
    <row r="6440" customFormat="false" ht="12.75" hidden="false" customHeight="false" outlineLevel="0" collapsed="false">
      <c r="A6440" s="1" t="n">
        <v>23</v>
      </c>
      <c r="B6440" s="1" t="n">
        <f aca="false">-g</f>
        <v>-9.81</v>
      </c>
      <c r="C6440" s="1" t="n">
        <v>0</v>
      </c>
      <c r="D6440" s="1" t="n">
        <v>0</v>
      </c>
    </row>
    <row r="6441" customFormat="false" ht="12.75" hidden="false" customHeight="false" outlineLevel="0" collapsed="false">
      <c r="A6441" s="1" t="n">
        <f aca="false">A6440+dt</f>
        <v>23.1</v>
      </c>
      <c r="B6441" s="1" t="n">
        <f aca="false">-g+k*(C6440)^2</f>
        <v>-9.81</v>
      </c>
      <c r="C6441" s="1" t="n">
        <f aca="false">C6440+dt*B6440</f>
        <v>-0.981</v>
      </c>
      <c r="D6441" s="1" t="n">
        <f aca="false">D6440+C6440*dt</f>
        <v>0</v>
      </c>
    </row>
    <row r="6442" customFormat="false" ht="12.75" hidden="false" customHeight="false" outlineLevel="0" collapsed="false">
      <c r="A6442" s="1" t="n">
        <f aca="false">A6441+dt</f>
        <v>23.2</v>
      </c>
      <c r="B6442" s="1" t="n">
        <f aca="false">-g+k*(C6441)^2</f>
        <v>-9.53091531</v>
      </c>
      <c r="C6442" s="1" t="n">
        <f aca="false">C6441+dt*B6441</f>
        <v>-1.962</v>
      </c>
      <c r="D6442" s="1" t="n">
        <f aca="false">D6441+C6441*dt</f>
        <v>-0.0981</v>
      </c>
    </row>
    <row r="6443" customFormat="false" ht="12.75" hidden="false" customHeight="false" outlineLevel="0" collapsed="false">
      <c r="A6443" s="1" t="n">
        <f aca="false">A6442+dt</f>
        <v>23.3</v>
      </c>
      <c r="B6443" s="1" t="n">
        <f aca="false">-g+k*(C6442)^2</f>
        <v>-8.69366124</v>
      </c>
      <c r="C6443" s="1" t="n">
        <f aca="false">C6442+dt*B6442</f>
        <v>-2.915091531</v>
      </c>
      <c r="D6443" s="1" t="n">
        <f aca="false">D6442+C6442*dt</f>
        <v>-0.2943</v>
      </c>
    </row>
    <row r="6444" customFormat="false" ht="12.75" hidden="false" customHeight="false" outlineLevel="0" collapsed="false">
      <c r="A6444" s="1" t="n">
        <f aca="false">A6443+dt</f>
        <v>23.4</v>
      </c>
      <c r="B6444" s="1" t="n">
        <f aca="false">-g+k*(C6443)^2</f>
        <v>-7.3456499961087</v>
      </c>
      <c r="C6444" s="1" t="n">
        <f aca="false">C6443+dt*B6443</f>
        <v>-3.784457655</v>
      </c>
      <c r="D6444" s="1" t="n">
        <f aca="false">D6443+C6443*dt</f>
        <v>-0.5858091531</v>
      </c>
    </row>
    <row r="6445" customFormat="false" ht="12.75" hidden="false" customHeight="false" outlineLevel="0" collapsed="false">
      <c r="A6445" s="1" t="n">
        <f aca="false">A6444+dt</f>
        <v>23.5</v>
      </c>
      <c r="B6445" s="1" t="n">
        <f aca="false">-g+k*(C6444)^2</f>
        <v>-5.65658527467845</v>
      </c>
      <c r="C6445" s="1" t="n">
        <f aca="false">C6444+dt*B6444</f>
        <v>-4.51902265461087</v>
      </c>
      <c r="D6445" s="1" t="n">
        <f aca="false">D6444+C6444*dt</f>
        <v>-0.9642549186</v>
      </c>
    </row>
    <row r="6446" customFormat="false" ht="12.75" hidden="false" customHeight="false" outlineLevel="0" collapsed="false">
      <c r="A6446" s="1" t="n">
        <f aca="false">A6445+dt</f>
        <v>23.6</v>
      </c>
      <c r="B6446" s="1" t="n">
        <f aca="false">-g+k*(C6445)^2</f>
        <v>-3.88774593166298</v>
      </c>
      <c r="C6446" s="1" t="n">
        <f aca="false">C6445+dt*B6445</f>
        <v>-5.08468118207872</v>
      </c>
      <c r="D6446" s="1" t="n">
        <f aca="false">D6445+C6445*dt</f>
        <v>-1.41615718406109</v>
      </c>
    </row>
    <row r="6447" customFormat="false" ht="12.75" hidden="false" customHeight="false" outlineLevel="0" collapsed="false">
      <c r="A6447" s="1" t="n">
        <f aca="false">A6446+dt</f>
        <v>23.7</v>
      </c>
      <c r="B6447" s="1" t="n">
        <f aca="false">-g+k*(C6446)^2</f>
        <v>-2.31234501021823</v>
      </c>
      <c r="C6447" s="1" t="n">
        <f aca="false">C6446+dt*B6446</f>
        <v>-5.47345577524501</v>
      </c>
      <c r="D6447" s="1" t="n">
        <f aca="false">D6446+C6446*dt</f>
        <v>-1.92462530226896</v>
      </c>
    </row>
    <row r="6448" customFormat="false" ht="12.75" hidden="false" customHeight="false" outlineLevel="0" collapsed="false">
      <c r="A6448" s="1" t="n">
        <f aca="false">A6447+dt</f>
        <v>23.8</v>
      </c>
      <c r="B6448" s="1" t="n">
        <f aca="false">-g+k*(C6447)^2</f>
        <v>-1.12197174416673</v>
      </c>
      <c r="C6448" s="1" t="n">
        <f aca="false">C6447+dt*B6447</f>
        <v>-5.70469027626684</v>
      </c>
      <c r="D6448" s="1" t="n">
        <f aca="false">D6447+C6447*dt</f>
        <v>-2.47197087979346</v>
      </c>
    </row>
    <row r="6449" customFormat="false" ht="12.75" hidden="false" customHeight="false" outlineLevel="0" collapsed="false">
      <c r="A6449" s="1" t="n">
        <f aca="false">A6448+dt</f>
        <v>23.9</v>
      </c>
      <c r="B6449" s="1" t="n">
        <f aca="false">-g+k*(C6448)^2</f>
        <v>-0.372387567041313</v>
      </c>
      <c r="C6449" s="1" t="n">
        <f aca="false">C6448+dt*B6448</f>
        <v>-5.81688745068351</v>
      </c>
      <c r="D6449" s="1" t="n">
        <f aca="false">D6448+C6448*dt</f>
        <v>-3.04243990742014</v>
      </c>
    </row>
    <row r="6450" customFormat="false" ht="12.75" hidden="false" customHeight="false" outlineLevel="0" collapsed="false">
      <c r="A6450" s="1" t="n">
        <f aca="false">A6449+dt</f>
        <v>24</v>
      </c>
      <c r="B6450" s="1" t="n">
        <f aca="false">-g+k*(C6449)^2</f>
        <v>0.00249208803659684</v>
      </c>
      <c r="C6450" s="1" t="n">
        <f aca="false">C6449+dt*B6449</f>
        <v>-5.85412620738764</v>
      </c>
      <c r="D6450" s="1" t="n">
        <f aca="false">D6449+C6449*dt</f>
        <v>-3.6241286524885</v>
      </c>
    </row>
    <row r="6451" customFormat="false" ht="12.75" hidden="false" customHeight="false" outlineLevel="0" collapsed="false">
      <c r="A6451" s="1" t="n">
        <f aca="false">A6450+dt</f>
        <v>24.1</v>
      </c>
      <c r="B6451" s="1" t="n">
        <f aca="false">-g+k*(C6450)^2</f>
        <v>0.128530159086615</v>
      </c>
      <c r="C6451" s="1" t="n">
        <f aca="false">C6450+dt*B6450</f>
        <v>-5.85387699858398</v>
      </c>
      <c r="D6451" s="1" t="n">
        <f aca="false">D6450+C6450*dt</f>
        <v>-4.20954127322726</v>
      </c>
    </row>
    <row r="6452" customFormat="false" ht="12.75" hidden="false" customHeight="false" outlineLevel="0" collapsed="false">
      <c r="A6452" s="1" t="n">
        <f aca="false">A6451+dt</f>
        <v>24.2</v>
      </c>
      <c r="B6452" s="1" t="n">
        <f aca="false">-g+k*(C6451)^2</f>
        <v>0.127684015219677</v>
      </c>
      <c r="C6452" s="1" t="n">
        <f aca="false">C6451+dt*B6451</f>
        <v>-5.84102398267532</v>
      </c>
      <c r="D6452" s="1" t="n">
        <f aca="false">D6451+C6451*dt</f>
        <v>-4.79492897308566</v>
      </c>
    </row>
    <row r="6453" customFormat="false" ht="12.75" hidden="false" customHeight="false" outlineLevel="0" collapsed="false">
      <c r="A6453" s="1" t="n">
        <f aca="false">A6452+dt</f>
        <v>24.3</v>
      </c>
      <c r="B6453" s="1" t="n">
        <f aca="false">-g+k*(C6452)^2</f>
        <v>0.0840927381945935</v>
      </c>
      <c r="C6453" s="1" t="n">
        <f aca="false">C6452+dt*B6452</f>
        <v>-5.82825558115335</v>
      </c>
      <c r="D6453" s="1" t="n">
        <f aca="false">D6452+C6452*dt</f>
        <v>-5.37903137135319</v>
      </c>
    </row>
    <row r="6454" customFormat="false" ht="12.75" hidden="false" customHeight="false" outlineLevel="0" collapsed="false">
      <c r="A6454" s="1" t="n">
        <f aca="false">A6453+dt</f>
        <v>24.4</v>
      </c>
      <c r="B6454" s="1" t="n">
        <f aca="false">-g+k*(C6453)^2</f>
        <v>0.0408833045811079</v>
      </c>
      <c r="C6454" s="1" t="n">
        <f aca="false">C6453+dt*B6453</f>
        <v>-5.81984630733389</v>
      </c>
      <c r="D6454" s="1" t="n">
        <f aca="false">D6453+C6453*dt</f>
        <v>-5.96185692946852</v>
      </c>
    </row>
    <row r="6455" customFormat="false" ht="12.75" hidden="false" customHeight="false" outlineLevel="0" collapsed="false">
      <c r="A6455" s="1" t="n">
        <f aca="false">A6454+dt</f>
        <v>24.5</v>
      </c>
      <c r="B6455" s="1" t="n">
        <f aca="false">-g+k*(C6454)^2</f>
        <v>0.0124772018865045</v>
      </c>
      <c r="C6455" s="1" t="n">
        <f aca="false">C6454+dt*B6454</f>
        <v>-5.81575797687578</v>
      </c>
      <c r="D6455" s="1" t="n">
        <f aca="false">D6454+C6454*dt</f>
        <v>-6.54384156020191</v>
      </c>
    </row>
    <row r="6456" customFormat="false" ht="12.75" hidden="false" customHeight="false" outlineLevel="0" collapsed="false">
      <c r="A6456" s="1" t="n">
        <f aca="false">A6455+dt</f>
        <v>24.6</v>
      </c>
      <c r="B6456" s="1" t="n">
        <f aca="false">-g+k*(C6455)^2</f>
        <v>-0.00131815477765684</v>
      </c>
      <c r="C6456" s="1" t="n">
        <f aca="false">C6455+dt*B6455</f>
        <v>-5.81451025668713</v>
      </c>
      <c r="D6456" s="1" t="n">
        <f aca="false">D6455+C6455*dt</f>
        <v>-7.12541735788949</v>
      </c>
    </row>
    <row r="6457" customFormat="false" ht="12.75" hidden="false" customHeight="false" outlineLevel="0" collapsed="false">
      <c r="A6457" s="1" t="n">
        <f aca="false">A6456+dt</f>
        <v>24.7</v>
      </c>
      <c r="B6457" s="1" t="n">
        <f aca="false">-g+k*(C6456)^2</f>
        <v>-0.00552643771524153</v>
      </c>
      <c r="C6457" s="1" t="n">
        <f aca="false">C6456+dt*B6456</f>
        <v>-5.8146420721649</v>
      </c>
      <c r="D6457" s="1" t="n">
        <f aca="false">D6456+C6456*dt</f>
        <v>-7.70686838355821</v>
      </c>
    </row>
    <row r="6458" customFormat="false" ht="12.75" hidden="false" customHeight="false" outlineLevel="0" collapsed="false">
      <c r="A6458" s="1" t="n">
        <f aca="false">A6457+dt</f>
        <v>24.8</v>
      </c>
      <c r="B6458" s="1" t="n">
        <f aca="false">-g+k*(C6457)^2</f>
        <v>-0.00508189605687193</v>
      </c>
      <c r="C6458" s="1" t="n">
        <f aca="false">C6457+dt*B6457</f>
        <v>-5.81519471593642</v>
      </c>
      <c r="D6458" s="1" t="n">
        <f aca="false">D6457+C6457*dt</f>
        <v>-8.2883325907747</v>
      </c>
    </row>
    <row r="6459" customFormat="false" ht="12.75" hidden="false" customHeight="false" outlineLevel="0" collapsed="false">
      <c r="A6459" s="1" t="n">
        <f aca="false">A6458+dt</f>
        <v>24.9</v>
      </c>
      <c r="B6459" s="1" t="n">
        <f aca="false">-g+k*(C6458)^2</f>
        <v>-0.00321802056608433</v>
      </c>
      <c r="C6459" s="1" t="n">
        <f aca="false">C6458+dt*B6458</f>
        <v>-5.81570290554211</v>
      </c>
      <c r="D6459" s="1" t="n">
        <f aca="false">D6458+C6458*dt</f>
        <v>-8.86985206236834</v>
      </c>
    </row>
    <row r="6460" customFormat="false" ht="12.75" hidden="false" customHeight="false" outlineLevel="0" collapsed="false">
      <c r="A6460" s="1" t="n">
        <f aca="false">A6459+dt</f>
        <v>25</v>
      </c>
      <c r="B6460" s="1" t="n">
        <f aca="false">-g+k*(C6459)^2</f>
        <v>-0.00150391719602894</v>
      </c>
      <c r="C6460" s="1" t="n">
        <f aca="false">C6459+dt*B6459</f>
        <v>-5.81602470759872</v>
      </c>
      <c r="D6460" s="1" t="n">
        <f aca="false">D6459+C6459*dt</f>
        <v>-9.45142235292255</v>
      </c>
    </row>
    <row r="6461" customFormat="false" ht="12.75" hidden="false" customHeight="false" outlineLevel="0" collapsed="false">
      <c r="A6461" s="1" t="n">
        <f aca="false">A6460+dt</f>
        <v>25.1</v>
      </c>
      <c r="B6461" s="1" t="n">
        <f aca="false">-g+k*(C6460)^2</f>
        <v>-0.000418414174362169</v>
      </c>
      <c r="C6461" s="1" t="n">
        <f aca="false">C6460+dt*B6460</f>
        <v>-5.81617509931832</v>
      </c>
      <c r="D6461" s="1" t="n">
        <f aca="false">D6460+C6460*dt</f>
        <v>-10.0330248236824</v>
      </c>
    </row>
    <row r="6462" customFormat="false" ht="12.75" hidden="false" customHeight="false" outlineLevel="0" collapsed="false">
      <c r="A6462" s="1" t="n">
        <f aca="false">A6461+dt</f>
        <v>25.2</v>
      </c>
      <c r="B6462" s="1" t="n">
        <f aca="false">-g+k*(C6461)^2</f>
        <v>8.89079198387321E-005</v>
      </c>
      <c r="C6462" s="1" t="n">
        <f aca="false">C6461+dt*B6461</f>
        <v>-5.81621694073576</v>
      </c>
      <c r="D6462" s="1" t="n">
        <f aca="false">D6461+C6461*dt</f>
        <v>-10.6146423336143</v>
      </c>
    </row>
    <row r="6463" customFormat="false" ht="12.75" hidden="false" customHeight="false" outlineLevel="0" collapsed="false">
      <c r="A6463" s="1" t="n">
        <f aca="false">A6462+dt</f>
        <v>25.3</v>
      </c>
      <c r="B6463" s="1" t="n">
        <f aca="false">-g+k*(C6462)^2</f>
        <v>0.000230055493465997</v>
      </c>
      <c r="C6463" s="1" t="n">
        <f aca="false">C6462+dt*B6462</f>
        <v>-5.81620804994377</v>
      </c>
      <c r="D6463" s="1" t="n">
        <f aca="false">D6462+C6462*dt</f>
        <v>-11.1962640276878</v>
      </c>
    </row>
    <row r="6464" customFormat="false" ht="12.75" hidden="false" customHeight="false" outlineLevel="0" collapsed="false">
      <c r="A6464" s="1" t="n">
        <f aca="false">A6463+dt</f>
        <v>25.4</v>
      </c>
      <c r="B6464" s="1" t="n">
        <f aca="false">-g+k*(C6463)^2</f>
        <v>0.000200063266918349</v>
      </c>
      <c r="C6464" s="1" t="n">
        <f aca="false">C6463+dt*B6463</f>
        <v>-5.81618504439443</v>
      </c>
      <c r="D6464" s="1" t="n">
        <f aca="false">D6463+C6463*dt</f>
        <v>-11.7778848326822</v>
      </c>
    </row>
    <row r="6465" customFormat="false" ht="12.75" hidden="false" customHeight="false" outlineLevel="0" collapsed="false">
      <c r="A6465" s="1" t="n">
        <f aca="false">A6464+dt</f>
        <v>25.5</v>
      </c>
      <c r="B6465" s="1" t="n">
        <f aca="false">-g+k*(C6464)^2</f>
        <v>0.000122456484847433</v>
      </c>
      <c r="C6465" s="1" t="n">
        <f aca="false">C6464+dt*B6464</f>
        <v>-5.81616503806774</v>
      </c>
      <c r="D6465" s="1" t="n">
        <f aca="false">D6464+C6464*dt</f>
        <v>-12.3595033371216</v>
      </c>
    </row>
    <row r="6466" customFormat="false" ht="12.75" hidden="false" customHeight="false" outlineLevel="0" collapsed="false">
      <c r="A6466" s="1" t="n">
        <f aca="false">A6465+dt</f>
        <v>25.6</v>
      </c>
      <c r="B6466" s="1" t="n">
        <f aca="false">-g+k*(C6465)^2</f>
        <v>5.49675120229409E-005</v>
      </c>
      <c r="C6466" s="1" t="n">
        <f aca="false">C6465+dt*B6465</f>
        <v>-5.81615279241925</v>
      </c>
      <c r="D6466" s="1" t="n">
        <f aca="false">D6465+C6465*dt</f>
        <v>-12.9411198409284</v>
      </c>
    </row>
    <row r="6467" customFormat="false" ht="12.75" hidden="false" customHeight="false" outlineLevel="0" collapsed="false">
      <c r="A6467" s="1" t="n">
        <f aca="false">A6466+dt</f>
        <v>25.7</v>
      </c>
      <c r="B6467" s="1" t="n">
        <f aca="false">-g+k*(C6466)^2</f>
        <v>1.36583822119007E-005</v>
      </c>
      <c r="C6467" s="1" t="n">
        <f aca="false">C6466+dt*B6466</f>
        <v>-5.81614729566805</v>
      </c>
      <c r="D6467" s="1" t="n">
        <f aca="false">D6466+C6466*dt</f>
        <v>-13.5227351201703</v>
      </c>
    </row>
    <row r="6468" customFormat="false" ht="12.75" hidden="false" customHeight="false" outlineLevel="0" collapsed="false">
      <c r="A6468" s="1" t="n">
        <f aca="false">A6467+dt</f>
        <v>25.8</v>
      </c>
      <c r="B6468" s="1" t="n">
        <f aca="false">-g+k*(C6467)^2</f>
        <v>-4.88417704325173E-006</v>
      </c>
      <c r="C6468" s="1" t="n">
        <f aca="false">C6467+dt*B6467</f>
        <v>-5.81614592982983</v>
      </c>
      <c r="D6468" s="1" t="n">
        <f aca="false">D6467+C6467*dt</f>
        <v>-14.1043498497372</v>
      </c>
    </row>
    <row r="6469" customFormat="false" ht="12.75" hidden="false" customHeight="false" outlineLevel="0" collapsed="false">
      <c r="A6469" s="1" t="n">
        <f aca="false">A6468+dt</f>
        <v>25.9</v>
      </c>
      <c r="B6469" s="1" t="n">
        <f aca="false">-g+k*(C6468)^2</f>
        <v>-9.49164794228352E-006</v>
      </c>
      <c r="C6469" s="1" t="n">
        <f aca="false">C6468+dt*B6468</f>
        <v>-5.81614641824753</v>
      </c>
      <c r="D6469" s="1" t="n">
        <f aca="false">D6468+C6468*dt</f>
        <v>-14.6859644427201</v>
      </c>
    </row>
    <row r="6470" customFormat="false" ht="12.75" hidden="false" customHeight="false" outlineLevel="0" collapsed="false">
      <c r="A6470" s="1" t="n">
        <f aca="false">A6469+dt</f>
        <v>26</v>
      </c>
      <c r="B6470" s="1" t="n">
        <f aca="false">-g+k*(C6469)^2</f>
        <v>-7.84403686004964E-006</v>
      </c>
      <c r="C6470" s="1" t="n">
        <f aca="false">C6469+dt*B6469</f>
        <v>-5.81614736741233</v>
      </c>
      <c r="D6470" s="1" t="n">
        <f aca="false">D6469+C6469*dt</f>
        <v>-15.2675790845449</v>
      </c>
    </row>
    <row r="6471" customFormat="false" ht="12.75" hidden="false" customHeight="false" outlineLevel="0" collapsed="false">
      <c r="A6471" s="1" t="n">
        <f aca="false">A6470+dt</f>
        <v>26.1</v>
      </c>
      <c r="B6471" s="1" t="n">
        <f aca="false">-g+k*(C6470)^2</f>
        <v>-4.64215737672191E-006</v>
      </c>
      <c r="C6471" s="1" t="n">
        <f aca="false">C6470+dt*B6470</f>
        <v>-5.81614815181601</v>
      </c>
      <c r="D6471" s="1" t="n">
        <f aca="false">D6470+C6470*dt</f>
        <v>-15.8491938212861</v>
      </c>
    </row>
    <row r="6472" customFormat="false" ht="12.75" hidden="false" customHeight="false" outlineLevel="0" collapsed="false">
      <c r="A6472" s="1" t="n">
        <f aca="false">A6471+dt</f>
        <v>26.2</v>
      </c>
      <c r="B6472" s="1" t="n">
        <f aca="false">-g+k*(C6471)^2</f>
        <v>-1.99607688777803E-006</v>
      </c>
      <c r="C6472" s="1" t="n">
        <f aca="false">C6471+dt*B6471</f>
        <v>-5.81614861603175</v>
      </c>
      <c r="D6472" s="1" t="n">
        <f aca="false">D6471+C6471*dt</f>
        <v>-16.4308086364677</v>
      </c>
    </row>
    <row r="6473" customFormat="false" ht="12.75" hidden="false" customHeight="false" outlineLevel="0" collapsed="false">
      <c r="A6473" s="1" t="n">
        <v>24</v>
      </c>
      <c r="B6473" s="1" t="n">
        <f aca="false">-g</f>
        <v>-9.81</v>
      </c>
      <c r="C6473" s="1" t="n">
        <v>0</v>
      </c>
      <c r="D6473" s="1" t="n">
        <v>0</v>
      </c>
    </row>
    <row r="6474" customFormat="false" ht="12.75" hidden="false" customHeight="false" outlineLevel="0" collapsed="false">
      <c r="A6474" s="1" t="n">
        <f aca="false">A6473+dt</f>
        <v>24.1</v>
      </c>
      <c r="B6474" s="1" t="n">
        <f aca="false">-g+k*(C6473)^2</f>
        <v>-9.81</v>
      </c>
      <c r="C6474" s="1" t="n">
        <f aca="false">C6473+dt*B6473</f>
        <v>-0.981</v>
      </c>
      <c r="D6474" s="1" t="n">
        <f aca="false">D6473+C6473*dt</f>
        <v>0</v>
      </c>
    </row>
    <row r="6475" customFormat="false" ht="12.75" hidden="false" customHeight="false" outlineLevel="0" collapsed="false">
      <c r="A6475" s="1" t="n">
        <f aca="false">A6474+dt</f>
        <v>24.2</v>
      </c>
      <c r="B6475" s="1" t="n">
        <f aca="false">-g+k*(C6474)^2</f>
        <v>-9.53091531</v>
      </c>
      <c r="C6475" s="1" t="n">
        <f aca="false">C6474+dt*B6474</f>
        <v>-1.962</v>
      </c>
      <c r="D6475" s="1" t="n">
        <f aca="false">D6474+C6474*dt</f>
        <v>-0.0981</v>
      </c>
    </row>
    <row r="6476" customFormat="false" ht="12.75" hidden="false" customHeight="false" outlineLevel="0" collapsed="false">
      <c r="A6476" s="1" t="n">
        <f aca="false">A6475+dt</f>
        <v>24.3</v>
      </c>
      <c r="B6476" s="1" t="n">
        <f aca="false">-g+k*(C6475)^2</f>
        <v>-8.69366124</v>
      </c>
      <c r="C6476" s="1" t="n">
        <f aca="false">C6475+dt*B6475</f>
        <v>-2.915091531</v>
      </c>
      <c r="D6476" s="1" t="n">
        <f aca="false">D6475+C6475*dt</f>
        <v>-0.2943</v>
      </c>
    </row>
    <row r="6477" customFormat="false" ht="12.75" hidden="false" customHeight="false" outlineLevel="0" collapsed="false">
      <c r="A6477" s="1" t="n">
        <f aca="false">A6476+dt</f>
        <v>24.4</v>
      </c>
      <c r="B6477" s="1" t="n">
        <f aca="false">-g+k*(C6476)^2</f>
        <v>-7.3456499961087</v>
      </c>
      <c r="C6477" s="1" t="n">
        <f aca="false">C6476+dt*B6476</f>
        <v>-3.784457655</v>
      </c>
      <c r="D6477" s="1" t="n">
        <f aca="false">D6476+C6476*dt</f>
        <v>-0.5858091531</v>
      </c>
    </row>
    <row r="6478" customFormat="false" ht="12.75" hidden="false" customHeight="false" outlineLevel="0" collapsed="false">
      <c r="A6478" s="1" t="n">
        <f aca="false">A6477+dt</f>
        <v>24.5</v>
      </c>
      <c r="B6478" s="1" t="n">
        <f aca="false">-g+k*(C6477)^2</f>
        <v>-5.65658527467845</v>
      </c>
      <c r="C6478" s="1" t="n">
        <f aca="false">C6477+dt*B6477</f>
        <v>-4.51902265461087</v>
      </c>
      <c r="D6478" s="1" t="n">
        <f aca="false">D6477+C6477*dt</f>
        <v>-0.9642549186</v>
      </c>
    </row>
    <row r="6479" customFormat="false" ht="12.75" hidden="false" customHeight="false" outlineLevel="0" collapsed="false">
      <c r="A6479" s="1" t="n">
        <f aca="false">A6478+dt</f>
        <v>24.6</v>
      </c>
      <c r="B6479" s="1" t="n">
        <f aca="false">-g+k*(C6478)^2</f>
        <v>-3.88774593166298</v>
      </c>
      <c r="C6479" s="1" t="n">
        <f aca="false">C6478+dt*B6478</f>
        <v>-5.08468118207872</v>
      </c>
      <c r="D6479" s="1" t="n">
        <f aca="false">D6478+C6478*dt</f>
        <v>-1.41615718406109</v>
      </c>
    </row>
    <row r="6480" customFormat="false" ht="12.75" hidden="false" customHeight="false" outlineLevel="0" collapsed="false">
      <c r="A6480" s="1" t="n">
        <f aca="false">A6479+dt</f>
        <v>24.7</v>
      </c>
      <c r="B6480" s="1" t="n">
        <f aca="false">-g+k*(C6479)^2</f>
        <v>-2.31234501021823</v>
      </c>
      <c r="C6480" s="1" t="n">
        <f aca="false">C6479+dt*B6479</f>
        <v>-5.47345577524501</v>
      </c>
      <c r="D6480" s="1" t="n">
        <f aca="false">D6479+C6479*dt</f>
        <v>-1.92462530226896</v>
      </c>
    </row>
    <row r="6481" customFormat="false" ht="12.75" hidden="false" customHeight="false" outlineLevel="0" collapsed="false">
      <c r="A6481" s="1" t="n">
        <f aca="false">A6480+dt</f>
        <v>24.8</v>
      </c>
      <c r="B6481" s="1" t="n">
        <f aca="false">-g+k*(C6480)^2</f>
        <v>-1.12197174416673</v>
      </c>
      <c r="C6481" s="1" t="n">
        <f aca="false">C6480+dt*B6480</f>
        <v>-5.70469027626684</v>
      </c>
      <c r="D6481" s="1" t="n">
        <f aca="false">D6480+C6480*dt</f>
        <v>-2.47197087979346</v>
      </c>
    </row>
    <row r="6482" customFormat="false" ht="12.75" hidden="false" customHeight="false" outlineLevel="0" collapsed="false">
      <c r="A6482" s="1" t="n">
        <f aca="false">A6481+dt</f>
        <v>24.9</v>
      </c>
      <c r="B6482" s="1" t="n">
        <f aca="false">-g+k*(C6481)^2</f>
        <v>-0.372387567041313</v>
      </c>
      <c r="C6482" s="1" t="n">
        <f aca="false">C6481+dt*B6481</f>
        <v>-5.81688745068351</v>
      </c>
      <c r="D6482" s="1" t="n">
        <f aca="false">D6481+C6481*dt</f>
        <v>-3.04243990742014</v>
      </c>
    </row>
    <row r="6483" customFormat="false" ht="12.75" hidden="false" customHeight="false" outlineLevel="0" collapsed="false">
      <c r="A6483" s="1" t="n">
        <f aca="false">A6482+dt</f>
        <v>25</v>
      </c>
      <c r="B6483" s="1" t="n">
        <f aca="false">-g+k*(C6482)^2</f>
        <v>0.00249208803659684</v>
      </c>
      <c r="C6483" s="1" t="n">
        <f aca="false">C6482+dt*B6482</f>
        <v>-5.85412620738764</v>
      </c>
      <c r="D6483" s="1" t="n">
        <f aca="false">D6482+C6482*dt</f>
        <v>-3.6241286524885</v>
      </c>
    </row>
    <row r="6484" customFormat="false" ht="12.75" hidden="false" customHeight="false" outlineLevel="0" collapsed="false">
      <c r="A6484" s="1" t="n">
        <f aca="false">A6483+dt</f>
        <v>25.1</v>
      </c>
      <c r="B6484" s="1" t="n">
        <f aca="false">-g+k*(C6483)^2</f>
        <v>0.128530159086615</v>
      </c>
      <c r="C6484" s="1" t="n">
        <f aca="false">C6483+dt*B6483</f>
        <v>-5.85387699858398</v>
      </c>
      <c r="D6484" s="1" t="n">
        <f aca="false">D6483+C6483*dt</f>
        <v>-4.20954127322726</v>
      </c>
    </row>
    <row r="6485" customFormat="false" ht="12.75" hidden="false" customHeight="false" outlineLevel="0" collapsed="false">
      <c r="A6485" s="1" t="n">
        <f aca="false">A6484+dt</f>
        <v>25.2</v>
      </c>
      <c r="B6485" s="1" t="n">
        <f aca="false">-g+k*(C6484)^2</f>
        <v>0.127684015219677</v>
      </c>
      <c r="C6485" s="1" t="n">
        <f aca="false">C6484+dt*B6484</f>
        <v>-5.84102398267532</v>
      </c>
      <c r="D6485" s="1" t="n">
        <f aca="false">D6484+C6484*dt</f>
        <v>-4.79492897308566</v>
      </c>
    </row>
    <row r="6486" customFormat="false" ht="12.75" hidden="false" customHeight="false" outlineLevel="0" collapsed="false">
      <c r="A6486" s="1" t="n">
        <f aca="false">A6485+dt</f>
        <v>25.3</v>
      </c>
      <c r="B6486" s="1" t="n">
        <f aca="false">-g+k*(C6485)^2</f>
        <v>0.0840927381945935</v>
      </c>
      <c r="C6486" s="1" t="n">
        <f aca="false">C6485+dt*B6485</f>
        <v>-5.82825558115335</v>
      </c>
      <c r="D6486" s="1" t="n">
        <f aca="false">D6485+C6485*dt</f>
        <v>-5.37903137135319</v>
      </c>
    </row>
    <row r="6487" customFormat="false" ht="12.75" hidden="false" customHeight="false" outlineLevel="0" collapsed="false">
      <c r="A6487" s="1" t="n">
        <f aca="false">A6486+dt</f>
        <v>25.4</v>
      </c>
      <c r="B6487" s="1" t="n">
        <f aca="false">-g+k*(C6486)^2</f>
        <v>0.0408833045811079</v>
      </c>
      <c r="C6487" s="1" t="n">
        <f aca="false">C6486+dt*B6486</f>
        <v>-5.81984630733389</v>
      </c>
      <c r="D6487" s="1" t="n">
        <f aca="false">D6486+C6486*dt</f>
        <v>-5.96185692946852</v>
      </c>
    </row>
    <row r="6488" customFormat="false" ht="12.75" hidden="false" customHeight="false" outlineLevel="0" collapsed="false">
      <c r="A6488" s="1" t="n">
        <f aca="false">A6487+dt</f>
        <v>25.5</v>
      </c>
      <c r="B6488" s="1" t="n">
        <f aca="false">-g+k*(C6487)^2</f>
        <v>0.0124772018865045</v>
      </c>
      <c r="C6488" s="1" t="n">
        <f aca="false">C6487+dt*B6487</f>
        <v>-5.81575797687578</v>
      </c>
      <c r="D6488" s="1" t="n">
        <f aca="false">D6487+C6487*dt</f>
        <v>-6.54384156020191</v>
      </c>
    </row>
    <row r="6489" customFormat="false" ht="12.75" hidden="false" customHeight="false" outlineLevel="0" collapsed="false">
      <c r="A6489" s="1" t="n">
        <f aca="false">A6488+dt</f>
        <v>25.6</v>
      </c>
      <c r="B6489" s="1" t="n">
        <f aca="false">-g+k*(C6488)^2</f>
        <v>-0.00131815477765684</v>
      </c>
      <c r="C6489" s="1" t="n">
        <f aca="false">C6488+dt*B6488</f>
        <v>-5.81451025668713</v>
      </c>
      <c r="D6489" s="1" t="n">
        <f aca="false">D6488+C6488*dt</f>
        <v>-7.12541735788949</v>
      </c>
    </row>
    <row r="6490" customFormat="false" ht="12.75" hidden="false" customHeight="false" outlineLevel="0" collapsed="false">
      <c r="A6490" s="1" t="n">
        <f aca="false">A6489+dt</f>
        <v>25.7</v>
      </c>
      <c r="B6490" s="1" t="n">
        <f aca="false">-g+k*(C6489)^2</f>
        <v>-0.00552643771524153</v>
      </c>
      <c r="C6490" s="1" t="n">
        <f aca="false">C6489+dt*B6489</f>
        <v>-5.8146420721649</v>
      </c>
      <c r="D6490" s="1" t="n">
        <f aca="false">D6489+C6489*dt</f>
        <v>-7.70686838355821</v>
      </c>
    </row>
    <row r="6491" customFormat="false" ht="12.75" hidden="false" customHeight="false" outlineLevel="0" collapsed="false">
      <c r="A6491" s="1" t="n">
        <f aca="false">A6490+dt</f>
        <v>25.8</v>
      </c>
      <c r="B6491" s="1" t="n">
        <f aca="false">-g+k*(C6490)^2</f>
        <v>-0.00508189605687193</v>
      </c>
      <c r="C6491" s="1" t="n">
        <f aca="false">C6490+dt*B6490</f>
        <v>-5.81519471593642</v>
      </c>
      <c r="D6491" s="1" t="n">
        <f aca="false">D6490+C6490*dt</f>
        <v>-8.2883325907747</v>
      </c>
    </row>
    <row r="6492" customFormat="false" ht="12.75" hidden="false" customHeight="false" outlineLevel="0" collapsed="false">
      <c r="A6492" s="1" t="n">
        <f aca="false">A6491+dt</f>
        <v>25.9</v>
      </c>
      <c r="B6492" s="1" t="n">
        <f aca="false">-g+k*(C6491)^2</f>
        <v>-0.00321802056608433</v>
      </c>
      <c r="C6492" s="1" t="n">
        <f aca="false">C6491+dt*B6491</f>
        <v>-5.81570290554211</v>
      </c>
      <c r="D6492" s="1" t="n">
        <f aca="false">D6491+C6491*dt</f>
        <v>-8.86985206236834</v>
      </c>
    </row>
    <row r="6493" customFormat="false" ht="12.75" hidden="false" customHeight="false" outlineLevel="0" collapsed="false">
      <c r="A6493" s="1" t="n">
        <f aca="false">A6492+dt</f>
        <v>26</v>
      </c>
      <c r="B6493" s="1" t="n">
        <f aca="false">-g+k*(C6492)^2</f>
        <v>-0.00150391719602894</v>
      </c>
      <c r="C6493" s="1" t="n">
        <f aca="false">C6492+dt*B6492</f>
        <v>-5.81602470759872</v>
      </c>
      <c r="D6493" s="1" t="n">
        <f aca="false">D6492+C6492*dt</f>
        <v>-9.45142235292255</v>
      </c>
    </row>
    <row r="6494" customFormat="false" ht="12.75" hidden="false" customHeight="false" outlineLevel="0" collapsed="false">
      <c r="A6494" s="1" t="n">
        <f aca="false">A6493+dt</f>
        <v>26.1</v>
      </c>
      <c r="B6494" s="1" t="n">
        <f aca="false">-g+k*(C6493)^2</f>
        <v>-0.000418414174362169</v>
      </c>
      <c r="C6494" s="1" t="n">
        <f aca="false">C6493+dt*B6493</f>
        <v>-5.81617509931832</v>
      </c>
      <c r="D6494" s="1" t="n">
        <f aca="false">D6493+C6493*dt</f>
        <v>-10.0330248236824</v>
      </c>
    </row>
    <row r="6495" customFormat="false" ht="12.75" hidden="false" customHeight="false" outlineLevel="0" collapsed="false">
      <c r="A6495" s="1" t="n">
        <f aca="false">A6494+dt</f>
        <v>26.2</v>
      </c>
      <c r="B6495" s="1" t="n">
        <f aca="false">-g+k*(C6494)^2</f>
        <v>8.89079198387321E-005</v>
      </c>
      <c r="C6495" s="1" t="n">
        <f aca="false">C6494+dt*B6494</f>
        <v>-5.81621694073576</v>
      </c>
      <c r="D6495" s="1" t="n">
        <f aca="false">D6494+C6494*dt</f>
        <v>-10.6146423336143</v>
      </c>
    </row>
    <row r="6496" customFormat="false" ht="12.75" hidden="false" customHeight="false" outlineLevel="0" collapsed="false">
      <c r="A6496" s="1" t="n">
        <f aca="false">A6495+dt</f>
        <v>26.3</v>
      </c>
      <c r="B6496" s="1" t="n">
        <f aca="false">-g+k*(C6495)^2</f>
        <v>0.000230055493465997</v>
      </c>
      <c r="C6496" s="1" t="n">
        <f aca="false">C6495+dt*B6495</f>
        <v>-5.81620804994377</v>
      </c>
      <c r="D6496" s="1" t="n">
        <f aca="false">D6495+C6495*dt</f>
        <v>-11.1962640276878</v>
      </c>
    </row>
    <row r="6497" customFormat="false" ht="12.75" hidden="false" customHeight="false" outlineLevel="0" collapsed="false">
      <c r="A6497" s="1" t="n">
        <f aca="false">A6496+dt</f>
        <v>26.4</v>
      </c>
      <c r="B6497" s="1" t="n">
        <f aca="false">-g+k*(C6496)^2</f>
        <v>0.000200063266918349</v>
      </c>
      <c r="C6497" s="1" t="n">
        <f aca="false">C6496+dt*B6496</f>
        <v>-5.81618504439443</v>
      </c>
      <c r="D6497" s="1" t="n">
        <f aca="false">D6496+C6496*dt</f>
        <v>-11.7778848326822</v>
      </c>
    </row>
    <row r="6498" customFormat="false" ht="12.75" hidden="false" customHeight="false" outlineLevel="0" collapsed="false">
      <c r="A6498" s="1" t="n">
        <f aca="false">A6497+dt</f>
        <v>26.5</v>
      </c>
      <c r="B6498" s="1" t="n">
        <f aca="false">-g+k*(C6497)^2</f>
        <v>0.000122456484847433</v>
      </c>
      <c r="C6498" s="1" t="n">
        <f aca="false">C6497+dt*B6497</f>
        <v>-5.81616503806774</v>
      </c>
      <c r="D6498" s="1" t="n">
        <f aca="false">D6497+C6497*dt</f>
        <v>-12.3595033371216</v>
      </c>
    </row>
    <row r="6499" customFormat="false" ht="12.75" hidden="false" customHeight="false" outlineLevel="0" collapsed="false">
      <c r="A6499" s="1" t="n">
        <f aca="false">A6498+dt</f>
        <v>26.6</v>
      </c>
      <c r="B6499" s="1" t="n">
        <f aca="false">-g+k*(C6498)^2</f>
        <v>5.49675120229409E-005</v>
      </c>
      <c r="C6499" s="1" t="n">
        <f aca="false">C6498+dt*B6498</f>
        <v>-5.81615279241925</v>
      </c>
      <c r="D6499" s="1" t="n">
        <f aca="false">D6498+C6498*dt</f>
        <v>-12.9411198409284</v>
      </c>
    </row>
    <row r="6500" customFormat="false" ht="12.75" hidden="false" customHeight="false" outlineLevel="0" collapsed="false">
      <c r="A6500" s="1" t="n">
        <f aca="false">A6499+dt</f>
        <v>26.7</v>
      </c>
      <c r="B6500" s="1" t="n">
        <f aca="false">-g+k*(C6499)^2</f>
        <v>1.36583822119007E-005</v>
      </c>
      <c r="C6500" s="1" t="n">
        <f aca="false">C6499+dt*B6499</f>
        <v>-5.81614729566805</v>
      </c>
      <c r="D6500" s="1" t="n">
        <f aca="false">D6499+C6499*dt</f>
        <v>-13.5227351201703</v>
      </c>
    </row>
    <row r="6501" customFormat="false" ht="12.75" hidden="false" customHeight="false" outlineLevel="0" collapsed="false">
      <c r="A6501" s="1" t="n">
        <f aca="false">A6500+dt</f>
        <v>26.8</v>
      </c>
      <c r="B6501" s="1" t="n">
        <f aca="false">-g+k*(C6500)^2</f>
        <v>-4.88417704325173E-006</v>
      </c>
      <c r="C6501" s="1" t="n">
        <f aca="false">C6500+dt*B6500</f>
        <v>-5.81614592982983</v>
      </c>
      <c r="D6501" s="1" t="n">
        <f aca="false">D6500+C6500*dt</f>
        <v>-14.1043498497372</v>
      </c>
    </row>
    <row r="6502" customFormat="false" ht="12.75" hidden="false" customHeight="false" outlineLevel="0" collapsed="false">
      <c r="A6502" s="1" t="n">
        <f aca="false">A6501+dt</f>
        <v>26.9</v>
      </c>
      <c r="B6502" s="1" t="n">
        <f aca="false">-g+k*(C6501)^2</f>
        <v>-9.49164794228352E-006</v>
      </c>
      <c r="C6502" s="1" t="n">
        <f aca="false">C6501+dt*B6501</f>
        <v>-5.81614641824753</v>
      </c>
      <c r="D6502" s="1" t="n">
        <f aca="false">D6501+C6501*dt</f>
        <v>-14.6859644427201</v>
      </c>
    </row>
    <row r="6503" customFormat="false" ht="12.75" hidden="false" customHeight="false" outlineLevel="0" collapsed="false">
      <c r="A6503" s="1" t="n">
        <f aca="false">A6502+dt</f>
        <v>27</v>
      </c>
      <c r="B6503" s="1" t="n">
        <f aca="false">-g+k*(C6502)^2</f>
        <v>-7.84403686004964E-006</v>
      </c>
      <c r="C6503" s="1" t="n">
        <f aca="false">C6502+dt*B6502</f>
        <v>-5.81614736741233</v>
      </c>
      <c r="D6503" s="1" t="n">
        <f aca="false">D6502+C6502*dt</f>
        <v>-15.2675790845449</v>
      </c>
    </row>
    <row r="6504" customFormat="false" ht="12.75" hidden="false" customHeight="false" outlineLevel="0" collapsed="false">
      <c r="A6504" s="1" t="n">
        <f aca="false">A6503+dt</f>
        <v>27.1</v>
      </c>
      <c r="B6504" s="1" t="n">
        <f aca="false">-g+k*(C6503)^2</f>
        <v>-4.64215737672191E-006</v>
      </c>
      <c r="C6504" s="1" t="n">
        <f aca="false">C6503+dt*B6503</f>
        <v>-5.81614815181601</v>
      </c>
      <c r="D6504" s="1" t="n">
        <f aca="false">D6503+C6503*dt</f>
        <v>-15.8491938212861</v>
      </c>
    </row>
    <row r="6505" customFormat="false" ht="12.75" hidden="false" customHeight="false" outlineLevel="0" collapsed="false">
      <c r="A6505" s="1" t="n">
        <f aca="false">A6504+dt</f>
        <v>27.2</v>
      </c>
      <c r="B6505" s="1" t="n">
        <f aca="false">-g+k*(C6504)^2</f>
        <v>-1.99607688777803E-006</v>
      </c>
      <c r="C6505" s="1" t="n">
        <f aca="false">C6504+dt*B6504</f>
        <v>-5.81614861603175</v>
      </c>
      <c r="D6505" s="1" t="n">
        <f aca="false">D6504+C6504*dt</f>
        <v>-16.4308086364677</v>
      </c>
    </row>
    <row r="6506" customFormat="false" ht="12.75" hidden="false" customHeight="false" outlineLevel="0" collapsed="false">
      <c r="A6506" s="1" t="n">
        <v>25</v>
      </c>
      <c r="B6506" s="1" t="n">
        <f aca="false">-g</f>
        <v>-9.81</v>
      </c>
      <c r="C6506" s="1" t="n">
        <v>0</v>
      </c>
      <c r="D6506" s="1" t="n">
        <v>0</v>
      </c>
    </row>
    <row r="6507" customFormat="false" ht="12.75" hidden="false" customHeight="false" outlineLevel="0" collapsed="false">
      <c r="A6507" s="1" t="n">
        <f aca="false">A6506+dt</f>
        <v>25.1</v>
      </c>
      <c r="B6507" s="1" t="n">
        <f aca="false">-g+k*(C6506)^2</f>
        <v>-9.81</v>
      </c>
      <c r="C6507" s="1" t="n">
        <f aca="false">C6506+dt*B6506</f>
        <v>-0.981</v>
      </c>
      <c r="D6507" s="1" t="n">
        <f aca="false">D6506+C6506*dt</f>
        <v>0</v>
      </c>
    </row>
    <row r="6508" customFormat="false" ht="12.75" hidden="false" customHeight="false" outlineLevel="0" collapsed="false">
      <c r="A6508" s="1" t="n">
        <f aca="false">A6507+dt</f>
        <v>25.2</v>
      </c>
      <c r="B6508" s="1" t="n">
        <f aca="false">-g+k*(C6507)^2</f>
        <v>-9.53091531</v>
      </c>
      <c r="C6508" s="1" t="n">
        <f aca="false">C6507+dt*B6507</f>
        <v>-1.962</v>
      </c>
      <c r="D6508" s="1" t="n">
        <f aca="false">D6507+C6507*dt</f>
        <v>-0.0981</v>
      </c>
    </row>
    <row r="6509" customFormat="false" ht="12.75" hidden="false" customHeight="false" outlineLevel="0" collapsed="false">
      <c r="A6509" s="1" t="n">
        <f aca="false">A6508+dt</f>
        <v>25.3</v>
      </c>
      <c r="B6509" s="1" t="n">
        <f aca="false">-g+k*(C6508)^2</f>
        <v>-8.69366124</v>
      </c>
      <c r="C6509" s="1" t="n">
        <f aca="false">C6508+dt*B6508</f>
        <v>-2.915091531</v>
      </c>
      <c r="D6509" s="1" t="n">
        <f aca="false">D6508+C6508*dt</f>
        <v>-0.2943</v>
      </c>
    </row>
    <row r="6510" customFormat="false" ht="12.75" hidden="false" customHeight="false" outlineLevel="0" collapsed="false">
      <c r="A6510" s="1" t="n">
        <f aca="false">A6509+dt</f>
        <v>25.4</v>
      </c>
      <c r="B6510" s="1" t="n">
        <f aca="false">-g+k*(C6509)^2</f>
        <v>-7.3456499961087</v>
      </c>
      <c r="C6510" s="1" t="n">
        <f aca="false">C6509+dt*B6509</f>
        <v>-3.784457655</v>
      </c>
      <c r="D6510" s="1" t="n">
        <f aca="false">D6509+C6509*dt</f>
        <v>-0.5858091531</v>
      </c>
    </row>
    <row r="6511" customFormat="false" ht="12.75" hidden="false" customHeight="false" outlineLevel="0" collapsed="false">
      <c r="A6511" s="1" t="n">
        <f aca="false">A6510+dt</f>
        <v>25.5</v>
      </c>
      <c r="B6511" s="1" t="n">
        <f aca="false">-g+k*(C6510)^2</f>
        <v>-5.65658527467845</v>
      </c>
      <c r="C6511" s="1" t="n">
        <f aca="false">C6510+dt*B6510</f>
        <v>-4.51902265461087</v>
      </c>
      <c r="D6511" s="1" t="n">
        <f aca="false">D6510+C6510*dt</f>
        <v>-0.9642549186</v>
      </c>
    </row>
    <row r="6512" customFormat="false" ht="12.75" hidden="false" customHeight="false" outlineLevel="0" collapsed="false">
      <c r="A6512" s="1" t="n">
        <f aca="false">A6511+dt</f>
        <v>25.6</v>
      </c>
      <c r="B6512" s="1" t="n">
        <f aca="false">-g+k*(C6511)^2</f>
        <v>-3.88774593166298</v>
      </c>
      <c r="C6512" s="1" t="n">
        <f aca="false">C6511+dt*B6511</f>
        <v>-5.08468118207872</v>
      </c>
      <c r="D6512" s="1" t="n">
        <f aca="false">D6511+C6511*dt</f>
        <v>-1.41615718406109</v>
      </c>
    </row>
    <row r="6513" customFormat="false" ht="12.75" hidden="false" customHeight="false" outlineLevel="0" collapsed="false">
      <c r="A6513" s="1" t="n">
        <f aca="false">A6512+dt</f>
        <v>25.7</v>
      </c>
      <c r="B6513" s="1" t="n">
        <f aca="false">-g+k*(C6512)^2</f>
        <v>-2.31234501021823</v>
      </c>
      <c r="C6513" s="1" t="n">
        <f aca="false">C6512+dt*B6512</f>
        <v>-5.47345577524501</v>
      </c>
      <c r="D6513" s="1" t="n">
        <f aca="false">D6512+C6512*dt</f>
        <v>-1.92462530226896</v>
      </c>
    </row>
    <row r="6514" customFormat="false" ht="12.75" hidden="false" customHeight="false" outlineLevel="0" collapsed="false">
      <c r="A6514" s="1" t="n">
        <f aca="false">A6513+dt</f>
        <v>25.8</v>
      </c>
      <c r="B6514" s="1" t="n">
        <f aca="false">-g+k*(C6513)^2</f>
        <v>-1.12197174416673</v>
      </c>
      <c r="C6514" s="1" t="n">
        <f aca="false">C6513+dt*B6513</f>
        <v>-5.70469027626684</v>
      </c>
      <c r="D6514" s="1" t="n">
        <f aca="false">D6513+C6513*dt</f>
        <v>-2.47197087979346</v>
      </c>
    </row>
    <row r="6515" customFormat="false" ht="12.75" hidden="false" customHeight="false" outlineLevel="0" collapsed="false">
      <c r="A6515" s="1" t="n">
        <f aca="false">A6514+dt</f>
        <v>25.9</v>
      </c>
      <c r="B6515" s="1" t="n">
        <f aca="false">-g+k*(C6514)^2</f>
        <v>-0.372387567041313</v>
      </c>
      <c r="C6515" s="1" t="n">
        <f aca="false">C6514+dt*B6514</f>
        <v>-5.81688745068351</v>
      </c>
      <c r="D6515" s="1" t="n">
        <f aca="false">D6514+C6514*dt</f>
        <v>-3.04243990742014</v>
      </c>
    </row>
    <row r="6516" customFormat="false" ht="12.75" hidden="false" customHeight="false" outlineLevel="0" collapsed="false">
      <c r="A6516" s="1" t="n">
        <f aca="false">A6515+dt</f>
        <v>26</v>
      </c>
      <c r="B6516" s="1" t="n">
        <f aca="false">-g+k*(C6515)^2</f>
        <v>0.00249208803659684</v>
      </c>
      <c r="C6516" s="1" t="n">
        <f aca="false">C6515+dt*B6515</f>
        <v>-5.85412620738764</v>
      </c>
      <c r="D6516" s="1" t="n">
        <f aca="false">D6515+C6515*dt</f>
        <v>-3.6241286524885</v>
      </c>
    </row>
    <row r="6517" customFormat="false" ht="12.75" hidden="false" customHeight="false" outlineLevel="0" collapsed="false">
      <c r="A6517" s="1" t="n">
        <f aca="false">A6516+dt</f>
        <v>26.1</v>
      </c>
      <c r="B6517" s="1" t="n">
        <f aca="false">-g+k*(C6516)^2</f>
        <v>0.128530159086615</v>
      </c>
      <c r="C6517" s="1" t="n">
        <f aca="false">C6516+dt*B6516</f>
        <v>-5.85387699858398</v>
      </c>
      <c r="D6517" s="1" t="n">
        <f aca="false">D6516+C6516*dt</f>
        <v>-4.20954127322726</v>
      </c>
    </row>
    <row r="6518" customFormat="false" ht="12.75" hidden="false" customHeight="false" outlineLevel="0" collapsed="false">
      <c r="A6518" s="1" t="n">
        <f aca="false">A6517+dt</f>
        <v>26.2</v>
      </c>
      <c r="B6518" s="1" t="n">
        <f aca="false">-g+k*(C6517)^2</f>
        <v>0.127684015219677</v>
      </c>
      <c r="C6518" s="1" t="n">
        <f aca="false">C6517+dt*B6517</f>
        <v>-5.84102398267532</v>
      </c>
      <c r="D6518" s="1" t="n">
        <f aca="false">D6517+C6517*dt</f>
        <v>-4.79492897308566</v>
      </c>
    </row>
    <row r="6519" customFormat="false" ht="12.75" hidden="false" customHeight="false" outlineLevel="0" collapsed="false">
      <c r="A6519" s="1" t="n">
        <f aca="false">A6518+dt</f>
        <v>26.3</v>
      </c>
      <c r="B6519" s="1" t="n">
        <f aca="false">-g+k*(C6518)^2</f>
        <v>0.0840927381945935</v>
      </c>
      <c r="C6519" s="1" t="n">
        <f aca="false">C6518+dt*B6518</f>
        <v>-5.82825558115335</v>
      </c>
      <c r="D6519" s="1" t="n">
        <f aca="false">D6518+C6518*dt</f>
        <v>-5.37903137135319</v>
      </c>
    </row>
    <row r="6520" customFormat="false" ht="12.75" hidden="false" customHeight="false" outlineLevel="0" collapsed="false">
      <c r="A6520" s="1" t="n">
        <f aca="false">A6519+dt</f>
        <v>26.4</v>
      </c>
      <c r="B6520" s="1" t="n">
        <f aca="false">-g+k*(C6519)^2</f>
        <v>0.0408833045811079</v>
      </c>
      <c r="C6520" s="1" t="n">
        <f aca="false">C6519+dt*B6519</f>
        <v>-5.81984630733389</v>
      </c>
      <c r="D6520" s="1" t="n">
        <f aca="false">D6519+C6519*dt</f>
        <v>-5.96185692946852</v>
      </c>
    </row>
    <row r="6521" customFormat="false" ht="12.75" hidden="false" customHeight="false" outlineLevel="0" collapsed="false">
      <c r="A6521" s="1" t="n">
        <f aca="false">A6520+dt</f>
        <v>26.5</v>
      </c>
      <c r="B6521" s="1" t="n">
        <f aca="false">-g+k*(C6520)^2</f>
        <v>0.0124772018865045</v>
      </c>
      <c r="C6521" s="1" t="n">
        <f aca="false">C6520+dt*B6520</f>
        <v>-5.81575797687578</v>
      </c>
      <c r="D6521" s="1" t="n">
        <f aca="false">D6520+C6520*dt</f>
        <v>-6.54384156020191</v>
      </c>
    </row>
    <row r="6522" customFormat="false" ht="12.75" hidden="false" customHeight="false" outlineLevel="0" collapsed="false">
      <c r="A6522" s="1" t="n">
        <f aca="false">A6521+dt</f>
        <v>26.6</v>
      </c>
      <c r="B6522" s="1" t="n">
        <f aca="false">-g+k*(C6521)^2</f>
        <v>-0.00131815477765684</v>
      </c>
      <c r="C6522" s="1" t="n">
        <f aca="false">C6521+dt*B6521</f>
        <v>-5.81451025668713</v>
      </c>
      <c r="D6522" s="1" t="n">
        <f aca="false">D6521+C6521*dt</f>
        <v>-7.12541735788949</v>
      </c>
    </row>
    <row r="6523" customFormat="false" ht="12.75" hidden="false" customHeight="false" outlineLevel="0" collapsed="false">
      <c r="A6523" s="1" t="n">
        <f aca="false">A6522+dt</f>
        <v>26.7</v>
      </c>
      <c r="B6523" s="1" t="n">
        <f aca="false">-g+k*(C6522)^2</f>
        <v>-0.00552643771524153</v>
      </c>
      <c r="C6523" s="1" t="n">
        <f aca="false">C6522+dt*B6522</f>
        <v>-5.8146420721649</v>
      </c>
      <c r="D6523" s="1" t="n">
        <f aca="false">D6522+C6522*dt</f>
        <v>-7.70686838355821</v>
      </c>
    </row>
    <row r="6524" customFormat="false" ht="12.75" hidden="false" customHeight="false" outlineLevel="0" collapsed="false">
      <c r="A6524" s="1" t="n">
        <f aca="false">A6523+dt</f>
        <v>26.8</v>
      </c>
      <c r="B6524" s="1" t="n">
        <f aca="false">-g+k*(C6523)^2</f>
        <v>-0.00508189605687193</v>
      </c>
      <c r="C6524" s="1" t="n">
        <f aca="false">C6523+dt*B6523</f>
        <v>-5.81519471593642</v>
      </c>
      <c r="D6524" s="1" t="n">
        <f aca="false">D6523+C6523*dt</f>
        <v>-8.2883325907747</v>
      </c>
    </row>
    <row r="6525" customFormat="false" ht="12.75" hidden="false" customHeight="false" outlineLevel="0" collapsed="false">
      <c r="A6525" s="1" t="n">
        <f aca="false">A6524+dt</f>
        <v>26.9</v>
      </c>
      <c r="B6525" s="1" t="n">
        <f aca="false">-g+k*(C6524)^2</f>
        <v>-0.00321802056608433</v>
      </c>
      <c r="C6525" s="1" t="n">
        <f aca="false">C6524+dt*B6524</f>
        <v>-5.81570290554211</v>
      </c>
      <c r="D6525" s="1" t="n">
        <f aca="false">D6524+C6524*dt</f>
        <v>-8.86985206236834</v>
      </c>
    </row>
    <row r="6526" customFormat="false" ht="12.75" hidden="false" customHeight="false" outlineLevel="0" collapsed="false">
      <c r="A6526" s="1" t="n">
        <f aca="false">A6525+dt</f>
        <v>27</v>
      </c>
      <c r="B6526" s="1" t="n">
        <f aca="false">-g+k*(C6525)^2</f>
        <v>-0.00150391719602894</v>
      </c>
      <c r="C6526" s="1" t="n">
        <f aca="false">C6525+dt*B6525</f>
        <v>-5.81602470759872</v>
      </c>
      <c r="D6526" s="1" t="n">
        <f aca="false">D6525+C6525*dt</f>
        <v>-9.45142235292255</v>
      </c>
    </row>
    <row r="6527" customFormat="false" ht="12.75" hidden="false" customHeight="false" outlineLevel="0" collapsed="false">
      <c r="A6527" s="1" t="n">
        <f aca="false">A6526+dt</f>
        <v>27.1</v>
      </c>
      <c r="B6527" s="1" t="n">
        <f aca="false">-g+k*(C6526)^2</f>
        <v>-0.000418414174362169</v>
      </c>
      <c r="C6527" s="1" t="n">
        <f aca="false">C6526+dt*B6526</f>
        <v>-5.81617509931832</v>
      </c>
      <c r="D6527" s="1" t="n">
        <f aca="false">D6526+C6526*dt</f>
        <v>-10.0330248236824</v>
      </c>
    </row>
    <row r="6528" customFormat="false" ht="12.75" hidden="false" customHeight="false" outlineLevel="0" collapsed="false">
      <c r="A6528" s="1" t="n">
        <f aca="false">A6527+dt</f>
        <v>27.2</v>
      </c>
      <c r="B6528" s="1" t="n">
        <f aca="false">-g+k*(C6527)^2</f>
        <v>8.89079198387321E-005</v>
      </c>
      <c r="C6528" s="1" t="n">
        <f aca="false">C6527+dt*B6527</f>
        <v>-5.81621694073576</v>
      </c>
      <c r="D6528" s="1" t="n">
        <f aca="false">D6527+C6527*dt</f>
        <v>-10.6146423336143</v>
      </c>
    </row>
    <row r="6529" customFormat="false" ht="12.75" hidden="false" customHeight="false" outlineLevel="0" collapsed="false">
      <c r="A6529" s="1" t="n">
        <f aca="false">A6528+dt</f>
        <v>27.3</v>
      </c>
      <c r="B6529" s="1" t="n">
        <f aca="false">-g+k*(C6528)^2</f>
        <v>0.000230055493465997</v>
      </c>
      <c r="C6529" s="1" t="n">
        <f aca="false">C6528+dt*B6528</f>
        <v>-5.81620804994377</v>
      </c>
      <c r="D6529" s="1" t="n">
        <f aca="false">D6528+C6528*dt</f>
        <v>-11.1962640276878</v>
      </c>
    </row>
    <row r="6530" customFormat="false" ht="12.75" hidden="false" customHeight="false" outlineLevel="0" collapsed="false">
      <c r="A6530" s="1" t="n">
        <f aca="false">A6529+dt</f>
        <v>27.4</v>
      </c>
      <c r="B6530" s="1" t="n">
        <f aca="false">-g+k*(C6529)^2</f>
        <v>0.000200063266918349</v>
      </c>
      <c r="C6530" s="1" t="n">
        <f aca="false">C6529+dt*B6529</f>
        <v>-5.81618504439443</v>
      </c>
      <c r="D6530" s="1" t="n">
        <f aca="false">D6529+C6529*dt</f>
        <v>-11.7778848326822</v>
      </c>
    </row>
    <row r="6531" customFormat="false" ht="12.75" hidden="false" customHeight="false" outlineLevel="0" collapsed="false">
      <c r="A6531" s="1" t="n">
        <f aca="false">A6530+dt</f>
        <v>27.5</v>
      </c>
      <c r="B6531" s="1" t="n">
        <f aca="false">-g+k*(C6530)^2</f>
        <v>0.000122456484847433</v>
      </c>
      <c r="C6531" s="1" t="n">
        <f aca="false">C6530+dt*B6530</f>
        <v>-5.81616503806774</v>
      </c>
      <c r="D6531" s="1" t="n">
        <f aca="false">D6530+C6530*dt</f>
        <v>-12.3595033371216</v>
      </c>
    </row>
    <row r="6532" customFormat="false" ht="12.75" hidden="false" customHeight="false" outlineLevel="0" collapsed="false">
      <c r="A6532" s="1" t="n">
        <f aca="false">A6531+dt</f>
        <v>27.6</v>
      </c>
      <c r="B6532" s="1" t="n">
        <f aca="false">-g+k*(C6531)^2</f>
        <v>5.49675120229409E-005</v>
      </c>
      <c r="C6532" s="1" t="n">
        <f aca="false">C6531+dt*B6531</f>
        <v>-5.81615279241925</v>
      </c>
      <c r="D6532" s="1" t="n">
        <f aca="false">D6531+C6531*dt</f>
        <v>-12.9411198409284</v>
      </c>
    </row>
    <row r="6533" customFormat="false" ht="12.75" hidden="false" customHeight="false" outlineLevel="0" collapsed="false">
      <c r="A6533" s="1" t="n">
        <f aca="false">A6532+dt</f>
        <v>27.7</v>
      </c>
      <c r="B6533" s="1" t="n">
        <f aca="false">-g+k*(C6532)^2</f>
        <v>1.36583822119007E-005</v>
      </c>
      <c r="C6533" s="1" t="n">
        <f aca="false">C6532+dt*B6532</f>
        <v>-5.81614729566805</v>
      </c>
      <c r="D6533" s="1" t="n">
        <f aca="false">D6532+C6532*dt</f>
        <v>-13.5227351201703</v>
      </c>
    </row>
    <row r="6534" customFormat="false" ht="12.75" hidden="false" customHeight="false" outlineLevel="0" collapsed="false">
      <c r="A6534" s="1" t="n">
        <f aca="false">A6533+dt</f>
        <v>27.8</v>
      </c>
      <c r="B6534" s="1" t="n">
        <f aca="false">-g+k*(C6533)^2</f>
        <v>-4.88417704325173E-006</v>
      </c>
      <c r="C6534" s="1" t="n">
        <f aca="false">C6533+dt*B6533</f>
        <v>-5.81614592982983</v>
      </c>
      <c r="D6534" s="1" t="n">
        <f aca="false">D6533+C6533*dt</f>
        <v>-14.1043498497372</v>
      </c>
    </row>
    <row r="6535" customFormat="false" ht="12.75" hidden="false" customHeight="false" outlineLevel="0" collapsed="false">
      <c r="A6535" s="1" t="n">
        <f aca="false">A6534+dt</f>
        <v>27.9</v>
      </c>
      <c r="B6535" s="1" t="n">
        <f aca="false">-g+k*(C6534)^2</f>
        <v>-9.49164794228352E-006</v>
      </c>
      <c r="C6535" s="1" t="n">
        <f aca="false">C6534+dt*B6534</f>
        <v>-5.81614641824753</v>
      </c>
      <c r="D6535" s="1" t="n">
        <f aca="false">D6534+C6534*dt</f>
        <v>-14.6859644427201</v>
      </c>
    </row>
    <row r="6536" customFormat="false" ht="12.75" hidden="false" customHeight="false" outlineLevel="0" collapsed="false">
      <c r="A6536" s="1" t="n">
        <f aca="false">A6535+dt</f>
        <v>28</v>
      </c>
      <c r="B6536" s="1" t="n">
        <f aca="false">-g+k*(C6535)^2</f>
        <v>-7.84403686004964E-006</v>
      </c>
      <c r="C6536" s="1" t="n">
        <f aca="false">C6535+dt*B6535</f>
        <v>-5.81614736741233</v>
      </c>
      <c r="D6536" s="1" t="n">
        <f aca="false">D6535+C6535*dt</f>
        <v>-15.2675790845449</v>
      </c>
    </row>
    <row r="6537" customFormat="false" ht="12.75" hidden="false" customHeight="false" outlineLevel="0" collapsed="false">
      <c r="A6537" s="1" t="n">
        <f aca="false">A6536+dt</f>
        <v>28.1</v>
      </c>
      <c r="B6537" s="1" t="n">
        <f aca="false">-g+k*(C6536)^2</f>
        <v>-4.64215737672191E-006</v>
      </c>
      <c r="C6537" s="1" t="n">
        <f aca="false">C6536+dt*B6536</f>
        <v>-5.81614815181601</v>
      </c>
      <c r="D6537" s="1" t="n">
        <f aca="false">D6536+C6536*dt</f>
        <v>-15.8491938212861</v>
      </c>
    </row>
    <row r="6538" customFormat="false" ht="12.75" hidden="false" customHeight="false" outlineLevel="0" collapsed="false">
      <c r="A6538" s="1" t="n">
        <f aca="false">A6537+dt</f>
        <v>28.2</v>
      </c>
      <c r="B6538" s="1" t="n">
        <f aca="false">-g+k*(C6537)^2</f>
        <v>-1.99607688777803E-006</v>
      </c>
      <c r="C6538" s="1" t="n">
        <f aca="false">C6537+dt*B6537</f>
        <v>-5.81614861603175</v>
      </c>
      <c r="D6538" s="1" t="n">
        <f aca="false">D6537+C6537*dt</f>
        <v>-16.4308086364677</v>
      </c>
    </row>
    <row r="6539" customFormat="false" ht="12.75" hidden="false" customHeight="false" outlineLevel="0" collapsed="false">
      <c r="A6539" s="1" t="n">
        <v>26</v>
      </c>
      <c r="B6539" s="1" t="n">
        <f aca="false">-g</f>
        <v>-9.81</v>
      </c>
      <c r="C6539" s="1" t="n">
        <v>0</v>
      </c>
      <c r="D6539" s="1" t="n">
        <v>0</v>
      </c>
    </row>
    <row r="6540" customFormat="false" ht="12.75" hidden="false" customHeight="false" outlineLevel="0" collapsed="false">
      <c r="A6540" s="1" t="n">
        <f aca="false">A6539+dt</f>
        <v>26.1</v>
      </c>
      <c r="B6540" s="1" t="n">
        <f aca="false">-g+k*(C6539)^2</f>
        <v>-9.81</v>
      </c>
      <c r="C6540" s="1" t="n">
        <f aca="false">C6539+dt*B6539</f>
        <v>-0.981</v>
      </c>
      <c r="D6540" s="1" t="n">
        <f aca="false">D6539+C6539*dt</f>
        <v>0</v>
      </c>
    </row>
    <row r="6541" customFormat="false" ht="12.75" hidden="false" customHeight="false" outlineLevel="0" collapsed="false">
      <c r="A6541" s="1" t="n">
        <f aca="false">A6540+dt</f>
        <v>26.2</v>
      </c>
      <c r="B6541" s="1" t="n">
        <f aca="false">-g+k*(C6540)^2</f>
        <v>-9.53091531</v>
      </c>
      <c r="C6541" s="1" t="n">
        <f aca="false">C6540+dt*B6540</f>
        <v>-1.962</v>
      </c>
      <c r="D6541" s="1" t="n">
        <f aca="false">D6540+C6540*dt</f>
        <v>-0.0981</v>
      </c>
    </row>
    <row r="6542" customFormat="false" ht="12.75" hidden="false" customHeight="false" outlineLevel="0" collapsed="false">
      <c r="A6542" s="1" t="n">
        <f aca="false">A6541+dt</f>
        <v>26.3</v>
      </c>
      <c r="B6542" s="1" t="n">
        <f aca="false">-g+k*(C6541)^2</f>
        <v>-8.69366124</v>
      </c>
      <c r="C6542" s="1" t="n">
        <f aca="false">C6541+dt*B6541</f>
        <v>-2.915091531</v>
      </c>
      <c r="D6542" s="1" t="n">
        <f aca="false">D6541+C6541*dt</f>
        <v>-0.2943</v>
      </c>
    </row>
    <row r="6543" customFormat="false" ht="12.75" hidden="false" customHeight="false" outlineLevel="0" collapsed="false">
      <c r="A6543" s="1" t="n">
        <f aca="false">A6542+dt</f>
        <v>26.4</v>
      </c>
      <c r="B6543" s="1" t="n">
        <f aca="false">-g+k*(C6542)^2</f>
        <v>-7.3456499961087</v>
      </c>
      <c r="C6543" s="1" t="n">
        <f aca="false">C6542+dt*B6542</f>
        <v>-3.784457655</v>
      </c>
      <c r="D6543" s="1" t="n">
        <f aca="false">D6542+C6542*dt</f>
        <v>-0.5858091531</v>
      </c>
    </row>
    <row r="6544" customFormat="false" ht="12.75" hidden="false" customHeight="false" outlineLevel="0" collapsed="false">
      <c r="A6544" s="1" t="n">
        <f aca="false">A6543+dt</f>
        <v>26.5</v>
      </c>
      <c r="B6544" s="1" t="n">
        <f aca="false">-g+k*(C6543)^2</f>
        <v>-5.65658527467845</v>
      </c>
      <c r="C6544" s="1" t="n">
        <f aca="false">C6543+dt*B6543</f>
        <v>-4.51902265461087</v>
      </c>
      <c r="D6544" s="1" t="n">
        <f aca="false">D6543+C6543*dt</f>
        <v>-0.9642549186</v>
      </c>
    </row>
    <row r="6545" customFormat="false" ht="12.75" hidden="false" customHeight="false" outlineLevel="0" collapsed="false">
      <c r="A6545" s="1" t="n">
        <f aca="false">A6544+dt</f>
        <v>26.6</v>
      </c>
      <c r="B6545" s="1" t="n">
        <f aca="false">-g+k*(C6544)^2</f>
        <v>-3.88774593166298</v>
      </c>
      <c r="C6545" s="1" t="n">
        <f aca="false">C6544+dt*B6544</f>
        <v>-5.08468118207872</v>
      </c>
      <c r="D6545" s="1" t="n">
        <f aca="false">D6544+C6544*dt</f>
        <v>-1.41615718406109</v>
      </c>
    </row>
    <row r="6546" customFormat="false" ht="12.75" hidden="false" customHeight="false" outlineLevel="0" collapsed="false">
      <c r="A6546" s="1" t="n">
        <f aca="false">A6545+dt</f>
        <v>26.7</v>
      </c>
      <c r="B6546" s="1" t="n">
        <f aca="false">-g+k*(C6545)^2</f>
        <v>-2.31234501021823</v>
      </c>
      <c r="C6546" s="1" t="n">
        <f aca="false">C6545+dt*B6545</f>
        <v>-5.47345577524501</v>
      </c>
      <c r="D6546" s="1" t="n">
        <f aca="false">D6545+C6545*dt</f>
        <v>-1.92462530226896</v>
      </c>
    </row>
    <row r="6547" customFormat="false" ht="12.75" hidden="false" customHeight="false" outlineLevel="0" collapsed="false">
      <c r="A6547" s="1" t="n">
        <f aca="false">A6546+dt</f>
        <v>26.8</v>
      </c>
      <c r="B6547" s="1" t="n">
        <f aca="false">-g+k*(C6546)^2</f>
        <v>-1.12197174416673</v>
      </c>
      <c r="C6547" s="1" t="n">
        <f aca="false">C6546+dt*B6546</f>
        <v>-5.70469027626684</v>
      </c>
      <c r="D6547" s="1" t="n">
        <f aca="false">D6546+C6546*dt</f>
        <v>-2.47197087979346</v>
      </c>
    </row>
    <row r="6548" customFormat="false" ht="12.75" hidden="false" customHeight="false" outlineLevel="0" collapsed="false">
      <c r="A6548" s="1" t="n">
        <f aca="false">A6547+dt</f>
        <v>26.9</v>
      </c>
      <c r="B6548" s="1" t="n">
        <f aca="false">-g+k*(C6547)^2</f>
        <v>-0.372387567041313</v>
      </c>
      <c r="C6548" s="1" t="n">
        <f aca="false">C6547+dt*B6547</f>
        <v>-5.81688745068351</v>
      </c>
      <c r="D6548" s="1" t="n">
        <f aca="false">D6547+C6547*dt</f>
        <v>-3.04243990742014</v>
      </c>
    </row>
    <row r="6549" customFormat="false" ht="12.75" hidden="false" customHeight="false" outlineLevel="0" collapsed="false">
      <c r="A6549" s="1" t="n">
        <f aca="false">A6548+dt</f>
        <v>27</v>
      </c>
      <c r="B6549" s="1" t="n">
        <f aca="false">-g+k*(C6548)^2</f>
        <v>0.00249208803659684</v>
      </c>
      <c r="C6549" s="1" t="n">
        <f aca="false">C6548+dt*B6548</f>
        <v>-5.85412620738764</v>
      </c>
      <c r="D6549" s="1" t="n">
        <f aca="false">D6548+C6548*dt</f>
        <v>-3.6241286524885</v>
      </c>
    </row>
    <row r="6550" customFormat="false" ht="12.75" hidden="false" customHeight="false" outlineLevel="0" collapsed="false">
      <c r="A6550" s="1" t="n">
        <f aca="false">A6549+dt</f>
        <v>27.1</v>
      </c>
      <c r="B6550" s="1" t="n">
        <f aca="false">-g+k*(C6549)^2</f>
        <v>0.128530159086615</v>
      </c>
      <c r="C6550" s="1" t="n">
        <f aca="false">C6549+dt*B6549</f>
        <v>-5.85387699858398</v>
      </c>
      <c r="D6550" s="1" t="n">
        <f aca="false">D6549+C6549*dt</f>
        <v>-4.20954127322726</v>
      </c>
    </row>
    <row r="6551" customFormat="false" ht="12.75" hidden="false" customHeight="false" outlineLevel="0" collapsed="false">
      <c r="A6551" s="1" t="n">
        <f aca="false">A6550+dt</f>
        <v>27.2</v>
      </c>
      <c r="B6551" s="1" t="n">
        <f aca="false">-g+k*(C6550)^2</f>
        <v>0.127684015219677</v>
      </c>
      <c r="C6551" s="1" t="n">
        <f aca="false">C6550+dt*B6550</f>
        <v>-5.84102398267532</v>
      </c>
      <c r="D6551" s="1" t="n">
        <f aca="false">D6550+C6550*dt</f>
        <v>-4.79492897308566</v>
      </c>
    </row>
    <row r="6552" customFormat="false" ht="12.75" hidden="false" customHeight="false" outlineLevel="0" collapsed="false">
      <c r="A6552" s="1" t="n">
        <f aca="false">A6551+dt</f>
        <v>27.3</v>
      </c>
      <c r="B6552" s="1" t="n">
        <f aca="false">-g+k*(C6551)^2</f>
        <v>0.0840927381945935</v>
      </c>
      <c r="C6552" s="1" t="n">
        <f aca="false">C6551+dt*B6551</f>
        <v>-5.82825558115335</v>
      </c>
      <c r="D6552" s="1" t="n">
        <f aca="false">D6551+C6551*dt</f>
        <v>-5.37903137135319</v>
      </c>
    </row>
    <row r="6553" customFormat="false" ht="12.75" hidden="false" customHeight="false" outlineLevel="0" collapsed="false">
      <c r="A6553" s="1" t="n">
        <f aca="false">A6552+dt</f>
        <v>27.4</v>
      </c>
      <c r="B6553" s="1" t="n">
        <f aca="false">-g+k*(C6552)^2</f>
        <v>0.0408833045811079</v>
      </c>
      <c r="C6553" s="1" t="n">
        <f aca="false">C6552+dt*B6552</f>
        <v>-5.81984630733389</v>
      </c>
      <c r="D6553" s="1" t="n">
        <f aca="false">D6552+C6552*dt</f>
        <v>-5.96185692946852</v>
      </c>
    </row>
    <row r="6554" customFormat="false" ht="12.75" hidden="false" customHeight="false" outlineLevel="0" collapsed="false">
      <c r="A6554" s="1" t="n">
        <f aca="false">A6553+dt</f>
        <v>27.5</v>
      </c>
      <c r="B6554" s="1" t="n">
        <f aca="false">-g+k*(C6553)^2</f>
        <v>0.0124772018865045</v>
      </c>
      <c r="C6554" s="1" t="n">
        <f aca="false">C6553+dt*B6553</f>
        <v>-5.81575797687578</v>
      </c>
      <c r="D6554" s="1" t="n">
        <f aca="false">D6553+C6553*dt</f>
        <v>-6.54384156020191</v>
      </c>
    </row>
    <row r="6555" customFormat="false" ht="12.75" hidden="false" customHeight="false" outlineLevel="0" collapsed="false">
      <c r="A6555" s="1" t="n">
        <f aca="false">A6554+dt</f>
        <v>27.6</v>
      </c>
      <c r="B6555" s="1" t="n">
        <f aca="false">-g+k*(C6554)^2</f>
        <v>-0.00131815477765684</v>
      </c>
      <c r="C6555" s="1" t="n">
        <f aca="false">C6554+dt*B6554</f>
        <v>-5.81451025668713</v>
      </c>
      <c r="D6555" s="1" t="n">
        <f aca="false">D6554+C6554*dt</f>
        <v>-7.12541735788949</v>
      </c>
    </row>
    <row r="6556" customFormat="false" ht="12.75" hidden="false" customHeight="false" outlineLevel="0" collapsed="false">
      <c r="A6556" s="1" t="n">
        <f aca="false">A6555+dt</f>
        <v>27.7</v>
      </c>
      <c r="B6556" s="1" t="n">
        <f aca="false">-g+k*(C6555)^2</f>
        <v>-0.00552643771524153</v>
      </c>
      <c r="C6556" s="1" t="n">
        <f aca="false">C6555+dt*B6555</f>
        <v>-5.8146420721649</v>
      </c>
      <c r="D6556" s="1" t="n">
        <f aca="false">D6555+C6555*dt</f>
        <v>-7.70686838355821</v>
      </c>
    </row>
    <row r="6557" customFormat="false" ht="12.75" hidden="false" customHeight="false" outlineLevel="0" collapsed="false">
      <c r="A6557" s="1" t="n">
        <f aca="false">A6556+dt</f>
        <v>27.8</v>
      </c>
      <c r="B6557" s="1" t="n">
        <f aca="false">-g+k*(C6556)^2</f>
        <v>-0.00508189605687193</v>
      </c>
      <c r="C6557" s="1" t="n">
        <f aca="false">C6556+dt*B6556</f>
        <v>-5.81519471593642</v>
      </c>
      <c r="D6557" s="1" t="n">
        <f aca="false">D6556+C6556*dt</f>
        <v>-8.2883325907747</v>
      </c>
    </row>
    <row r="6558" customFormat="false" ht="12.75" hidden="false" customHeight="false" outlineLevel="0" collapsed="false">
      <c r="A6558" s="1" t="n">
        <f aca="false">A6557+dt</f>
        <v>27.9</v>
      </c>
      <c r="B6558" s="1" t="n">
        <f aca="false">-g+k*(C6557)^2</f>
        <v>-0.00321802056608433</v>
      </c>
      <c r="C6558" s="1" t="n">
        <f aca="false">C6557+dt*B6557</f>
        <v>-5.81570290554211</v>
      </c>
      <c r="D6558" s="1" t="n">
        <f aca="false">D6557+C6557*dt</f>
        <v>-8.86985206236834</v>
      </c>
    </row>
    <row r="6559" customFormat="false" ht="12.75" hidden="false" customHeight="false" outlineLevel="0" collapsed="false">
      <c r="A6559" s="1" t="n">
        <f aca="false">A6558+dt</f>
        <v>28</v>
      </c>
      <c r="B6559" s="1" t="n">
        <f aca="false">-g+k*(C6558)^2</f>
        <v>-0.00150391719602894</v>
      </c>
      <c r="C6559" s="1" t="n">
        <f aca="false">C6558+dt*B6558</f>
        <v>-5.81602470759872</v>
      </c>
      <c r="D6559" s="1" t="n">
        <f aca="false">D6558+C6558*dt</f>
        <v>-9.45142235292255</v>
      </c>
    </row>
    <row r="6560" customFormat="false" ht="12.75" hidden="false" customHeight="false" outlineLevel="0" collapsed="false">
      <c r="A6560" s="1" t="n">
        <f aca="false">A6559+dt</f>
        <v>28.1</v>
      </c>
      <c r="B6560" s="1" t="n">
        <f aca="false">-g+k*(C6559)^2</f>
        <v>-0.000418414174362169</v>
      </c>
      <c r="C6560" s="1" t="n">
        <f aca="false">C6559+dt*B6559</f>
        <v>-5.81617509931832</v>
      </c>
      <c r="D6560" s="1" t="n">
        <f aca="false">D6559+C6559*dt</f>
        <v>-10.0330248236824</v>
      </c>
    </row>
    <row r="6561" customFormat="false" ht="12.75" hidden="false" customHeight="false" outlineLevel="0" collapsed="false">
      <c r="A6561" s="1" t="n">
        <f aca="false">A6560+dt</f>
        <v>28.2</v>
      </c>
      <c r="B6561" s="1" t="n">
        <f aca="false">-g+k*(C6560)^2</f>
        <v>8.89079198387321E-005</v>
      </c>
      <c r="C6561" s="1" t="n">
        <f aca="false">C6560+dt*B6560</f>
        <v>-5.81621694073576</v>
      </c>
      <c r="D6561" s="1" t="n">
        <f aca="false">D6560+C6560*dt</f>
        <v>-10.6146423336143</v>
      </c>
    </row>
    <row r="6562" customFormat="false" ht="12.75" hidden="false" customHeight="false" outlineLevel="0" collapsed="false">
      <c r="A6562" s="1" t="n">
        <f aca="false">A6561+dt</f>
        <v>28.3</v>
      </c>
      <c r="B6562" s="1" t="n">
        <f aca="false">-g+k*(C6561)^2</f>
        <v>0.000230055493465997</v>
      </c>
      <c r="C6562" s="1" t="n">
        <f aca="false">C6561+dt*B6561</f>
        <v>-5.81620804994377</v>
      </c>
      <c r="D6562" s="1" t="n">
        <f aca="false">D6561+C6561*dt</f>
        <v>-11.1962640276878</v>
      </c>
    </row>
    <row r="6563" customFormat="false" ht="12.75" hidden="false" customHeight="false" outlineLevel="0" collapsed="false">
      <c r="A6563" s="1" t="n">
        <f aca="false">A6562+dt</f>
        <v>28.4</v>
      </c>
      <c r="B6563" s="1" t="n">
        <f aca="false">-g+k*(C6562)^2</f>
        <v>0.000200063266918349</v>
      </c>
      <c r="C6563" s="1" t="n">
        <f aca="false">C6562+dt*B6562</f>
        <v>-5.81618504439443</v>
      </c>
      <c r="D6563" s="1" t="n">
        <f aca="false">D6562+C6562*dt</f>
        <v>-11.7778848326822</v>
      </c>
    </row>
    <row r="6564" customFormat="false" ht="12.75" hidden="false" customHeight="false" outlineLevel="0" collapsed="false">
      <c r="A6564" s="1" t="n">
        <f aca="false">A6563+dt</f>
        <v>28.5</v>
      </c>
      <c r="B6564" s="1" t="n">
        <f aca="false">-g+k*(C6563)^2</f>
        <v>0.000122456484847433</v>
      </c>
      <c r="C6564" s="1" t="n">
        <f aca="false">C6563+dt*B6563</f>
        <v>-5.81616503806774</v>
      </c>
      <c r="D6564" s="1" t="n">
        <f aca="false">D6563+C6563*dt</f>
        <v>-12.3595033371216</v>
      </c>
    </row>
    <row r="6565" customFormat="false" ht="12.75" hidden="false" customHeight="false" outlineLevel="0" collapsed="false">
      <c r="A6565" s="1" t="n">
        <f aca="false">A6564+dt</f>
        <v>28.6</v>
      </c>
      <c r="B6565" s="1" t="n">
        <f aca="false">-g+k*(C6564)^2</f>
        <v>5.49675120229409E-005</v>
      </c>
      <c r="C6565" s="1" t="n">
        <f aca="false">C6564+dt*B6564</f>
        <v>-5.81615279241925</v>
      </c>
      <c r="D6565" s="1" t="n">
        <f aca="false">D6564+C6564*dt</f>
        <v>-12.9411198409284</v>
      </c>
    </row>
    <row r="6566" customFormat="false" ht="12.75" hidden="false" customHeight="false" outlineLevel="0" collapsed="false">
      <c r="A6566" s="1" t="n">
        <f aca="false">A6565+dt</f>
        <v>28.7</v>
      </c>
      <c r="B6566" s="1" t="n">
        <f aca="false">-g+k*(C6565)^2</f>
        <v>1.36583822119007E-005</v>
      </c>
      <c r="C6566" s="1" t="n">
        <f aca="false">C6565+dt*B6565</f>
        <v>-5.81614729566805</v>
      </c>
      <c r="D6566" s="1" t="n">
        <f aca="false">D6565+C6565*dt</f>
        <v>-13.5227351201703</v>
      </c>
    </row>
    <row r="6567" customFormat="false" ht="12.75" hidden="false" customHeight="false" outlineLevel="0" collapsed="false">
      <c r="A6567" s="1" t="n">
        <f aca="false">A6566+dt</f>
        <v>28.8</v>
      </c>
      <c r="B6567" s="1" t="n">
        <f aca="false">-g+k*(C6566)^2</f>
        <v>-4.88417704325173E-006</v>
      </c>
      <c r="C6567" s="1" t="n">
        <f aca="false">C6566+dt*B6566</f>
        <v>-5.81614592982983</v>
      </c>
      <c r="D6567" s="1" t="n">
        <f aca="false">D6566+C6566*dt</f>
        <v>-14.1043498497372</v>
      </c>
    </row>
    <row r="6568" customFormat="false" ht="12.75" hidden="false" customHeight="false" outlineLevel="0" collapsed="false">
      <c r="A6568" s="1" t="n">
        <f aca="false">A6567+dt</f>
        <v>28.9</v>
      </c>
      <c r="B6568" s="1" t="n">
        <f aca="false">-g+k*(C6567)^2</f>
        <v>-9.49164794228352E-006</v>
      </c>
      <c r="C6568" s="1" t="n">
        <f aca="false">C6567+dt*B6567</f>
        <v>-5.81614641824753</v>
      </c>
      <c r="D6568" s="1" t="n">
        <f aca="false">D6567+C6567*dt</f>
        <v>-14.6859644427201</v>
      </c>
    </row>
    <row r="6569" customFormat="false" ht="12.75" hidden="false" customHeight="false" outlineLevel="0" collapsed="false">
      <c r="A6569" s="1" t="n">
        <f aca="false">A6568+dt</f>
        <v>29</v>
      </c>
      <c r="B6569" s="1" t="n">
        <f aca="false">-g+k*(C6568)^2</f>
        <v>-7.84403686004964E-006</v>
      </c>
      <c r="C6569" s="1" t="n">
        <f aca="false">C6568+dt*B6568</f>
        <v>-5.81614736741233</v>
      </c>
      <c r="D6569" s="1" t="n">
        <f aca="false">D6568+C6568*dt</f>
        <v>-15.2675790845449</v>
      </c>
    </row>
    <row r="6570" customFormat="false" ht="12.75" hidden="false" customHeight="false" outlineLevel="0" collapsed="false">
      <c r="A6570" s="1" t="n">
        <f aca="false">A6569+dt</f>
        <v>29.1</v>
      </c>
      <c r="B6570" s="1" t="n">
        <f aca="false">-g+k*(C6569)^2</f>
        <v>-4.64215737672191E-006</v>
      </c>
      <c r="C6570" s="1" t="n">
        <f aca="false">C6569+dt*B6569</f>
        <v>-5.81614815181601</v>
      </c>
      <c r="D6570" s="1" t="n">
        <f aca="false">D6569+C6569*dt</f>
        <v>-15.8491938212861</v>
      </c>
    </row>
    <row r="6571" customFormat="false" ht="12.75" hidden="false" customHeight="false" outlineLevel="0" collapsed="false">
      <c r="A6571" s="1" t="n">
        <f aca="false">A6570+dt</f>
        <v>29.2</v>
      </c>
      <c r="B6571" s="1" t="n">
        <f aca="false">-g+k*(C6570)^2</f>
        <v>-1.99607688777803E-006</v>
      </c>
      <c r="C6571" s="1" t="n">
        <f aca="false">C6570+dt*B6570</f>
        <v>-5.81614861603175</v>
      </c>
      <c r="D6571" s="1" t="n">
        <f aca="false">D6570+C6570*dt</f>
        <v>-16.4308086364677</v>
      </c>
    </row>
    <row r="6572" customFormat="false" ht="12.75" hidden="false" customHeight="false" outlineLevel="0" collapsed="false">
      <c r="A6572" s="1" t="n">
        <v>27</v>
      </c>
      <c r="B6572" s="1" t="n">
        <f aca="false">-g</f>
        <v>-9.81</v>
      </c>
      <c r="C6572" s="1" t="n">
        <v>0</v>
      </c>
      <c r="D6572" s="1" t="n">
        <v>0</v>
      </c>
    </row>
    <row r="6573" customFormat="false" ht="12.75" hidden="false" customHeight="false" outlineLevel="0" collapsed="false">
      <c r="A6573" s="1" t="n">
        <f aca="false">A6572+dt</f>
        <v>27.1</v>
      </c>
      <c r="B6573" s="1" t="n">
        <f aca="false">-g+k*(C6572)^2</f>
        <v>-9.81</v>
      </c>
      <c r="C6573" s="1" t="n">
        <f aca="false">C6572+dt*B6572</f>
        <v>-0.981</v>
      </c>
      <c r="D6573" s="1" t="n">
        <f aca="false">D6572+C6572*dt</f>
        <v>0</v>
      </c>
    </row>
    <row r="6574" customFormat="false" ht="12.75" hidden="false" customHeight="false" outlineLevel="0" collapsed="false">
      <c r="A6574" s="1" t="n">
        <f aca="false">A6573+dt</f>
        <v>27.2</v>
      </c>
      <c r="B6574" s="1" t="n">
        <f aca="false">-g+k*(C6573)^2</f>
        <v>-9.53091531</v>
      </c>
      <c r="C6574" s="1" t="n">
        <f aca="false">C6573+dt*B6573</f>
        <v>-1.962</v>
      </c>
      <c r="D6574" s="1" t="n">
        <f aca="false">D6573+C6573*dt</f>
        <v>-0.0981</v>
      </c>
    </row>
    <row r="6575" customFormat="false" ht="12.75" hidden="false" customHeight="false" outlineLevel="0" collapsed="false">
      <c r="A6575" s="1" t="n">
        <f aca="false">A6574+dt</f>
        <v>27.3</v>
      </c>
      <c r="B6575" s="1" t="n">
        <f aca="false">-g+k*(C6574)^2</f>
        <v>-8.69366124</v>
      </c>
      <c r="C6575" s="1" t="n">
        <f aca="false">C6574+dt*B6574</f>
        <v>-2.915091531</v>
      </c>
      <c r="D6575" s="1" t="n">
        <f aca="false">D6574+C6574*dt</f>
        <v>-0.2943</v>
      </c>
    </row>
    <row r="6576" customFormat="false" ht="12.75" hidden="false" customHeight="false" outlineLevel="0" collapsed="false">
      <c r="A6576" s="1" t="n">
        <f aca="false">A6575+dt</f>
        <v>27.4</v>
      </c>
      <c r="B6576" s="1" t="n">
        <f aca="false">-g+k*(C6575)^2</f>
        <v>-7.3456499961087</v>
      </c>
      <c r="C6576" s="1" t="n">
        <f aca="false">C6575+dt*B6575</f>
        <v>-3.784457655</v>
      </c>
      <c r="D6576" s="1" t="n">
        <f aca="false">D6575+C6575*dt</f>
        <v>-0.5858091531</v>
      </c>
    </row>
    <row r="6577" customFormat="false" ht="12.75" hidden="false" customHeight="false" outlineLevel="0" collapsed="false">
      <c r="A6577" s="1" t="n">
        <f aca="false">A6576+dt</f>
        <v>27.5</v>
      </c>
      <c r="B6577" s="1" t="n">
        <f aca="false">-g+k*(C6576)^2</f>
        <v>-5.65658527467845</v>
      </c>
      <c r="C6577" s="1" t="n">
        <f aca="false">C6576+dt*B6576</f>
        <v>-4.51902265461087</v>
      </c>
      <c r="D6577" s="1" t="n">
        <f aca="false">D6576+C6576*dt</f>
        <v>-0.9642549186</v>
      </c>
    </row>
    <row r="6578" customFormat="false" ht="12.75" hidden="false" customHeight="false" outlineLevel="0" collapsed="false">
      <c r="A6578" s="1" t="n">
        <f aca="false">A6577+dt</f>
        <v>27.6</v>
      </c>
      <c r="B6578" s="1" t="n">
        <f aca="false">-g+k*(C6577)^2</f>
        <v>-3.88774593166298</v>
      </c>
      <c r="C6578" s="1" t="n">
        <f aca="false">C6577+dt*B6577</f>
        <v>-5.08468118207872</v>
      </c>
      <c r="D6578" s="1" t="n">
        <f aca="false">D6577+C6577*dt</f>
        <v>-1.41615718406109</v>
      </c>
    </row>
    <row r="6579" customFormat="false" ht="12.75" hidden="false" customHeight="false" outlineLevel="0" collapsed="false">
      <c r="A6579" s="1" t="n">
        <f aca="false">A6578+dt</f>
        <v>27.7</v>
      </c>
      <c r="B6579" s="1" t="n">
        <f aca="false">-g+k*(C6578)^2</f>
        <v>-2.31234501021823</v>
      </c>
      <c r="C6579" s="1" t="n">
        <f aca="false">C6578+dt*B6578</f>
        <v>-5.47345577524501</v>
      </c>
      <c r="D6579" s="1" t="n">
        <f aca="false">D6578+C6578*dt</f>
        <v>-1.92462530226896</v>
      </c>
    </row>
    <row r="6580" customFormat="false" ht="12.75" hidden="false" customHeight="false" outlineLevel="0" collapsed="false">
      <c r="A6580" s="1" t="n">
        <f aca="false">A6579+dt</f>
        <v>27.8</v>
      </c>
      <c r="B6580" s="1" t="n">
        <f aca="false">-g+k*(C6579)^2</f>
        <v>-1.12197174416673</v>
      </c>
      <c r="C6580" s="1" t="n">
        <f aca="false">C6579+dt*B6579</f>
        <v>-5.70469027626684</v>
      </c>
      <c r="D6580" s="1" t="n">
        <f aca="false">D6579+C6579*dt</f>
        <v>-2.47197087979346</v>
      </c>
    </row>
    <row r="6581" customFormat="false" ht="12.75" hidden="false" customHeight="false" outlineLevel="0" collapsed="false">
      <c r="A6581" s="1" t="n">
        <f aca="false">A6580+dt</f>
        <v>27.9</v>
      </c>
      <c r="B6581" s="1" t="n">
        <f aca="false">-g+k*(C6580)^2</f>
        <v>-0.372387567041313</v>
      </c>
      <c r="C6581" s="1" t="n">
        <f aca="false">C6580+dt*B6580</f>
        <v>-5.81688745068351</v>
      </c>
      <c r="D6581" s="1" t="n">
        <f aca="false">D6580+C6580*dt</f>
        <v>-3.04243990742014</v>
      </c>
    </row>
    <row r="6582" customFormat="false" ht="12.75" hidden="false" customHeight="false" outlineLevel="0" collapsed="false">
      <c r="A6582" s="1" t="n">
        <f aca="false">A6581+dt</f>
        <v>28</v>
      </c>
      <c r="B6582" s="1" t="n">
        <f aca="false">-g+k*(C6581)^2</f>
        <v>0.00249208803659684</v>
      </c>
      <c r="C6582" s="1" t="n">
        <f aca="false">C6581+dt*B6581</f>
        <v>-5.85412620738764</v>
      </c>
      <c r="D6582" s="1" t="n">
        <f aca="false">D6581+C6581*dt</f>
        <v>-3.6241286524885</v>
      </c>
    </row>
    <row r="6583" customFormat="false" ht="12.75" hidden="false" customHeight="false" outlineLevel="0" collapsed="false">
      <c r="A6583" s="1" t="n">
        <f aca="false">A6582+dt</f>
        <v>28.1</v>
      </c>
      <c r="B6583" s="1" t="n">
        <f aca="false">-g+k*(C6582)^2</f>
        <v>0.128530159086615</v>
      </c>
      <c r="C6583" s="1" t="n">
        <f aca="false">C6582+dt*B6582</f>
        <v>-5.85387699858398</v>
      </c>
      <c r="D6583" s="1" t="n">
        <f aca="false">D6582+C6582*dt</f>
        <v>-4.20954127322726</v>
      </c>
    </row>
    <row r="6584" customFormat="false" ht="12.75" hidden="false" customHeight="false" outlineLevel="0" collapsed="false">
      <c r="A6584" s="1" t="n">
        <f aca="false">A6583+dt</f>
        <v>28.2</v>
      </c>
      <c r="B6584" s="1" t="n">
        <f aca="false">-g+k*(C6583)^2</f>
        <v>0.127684015219677</v>
      </c>
      <c r="C6584" s="1" t="n">
        <f aca="false">C6583+dt*B6583</f>
        <v>-5.84102398267532</v>
      </c>
      <c r="D6584" s="1" t="n">
        <f aca="false">D6583+C6583*dt</f>
        <v>-4.79492897308566</v>
      </c>
    </row>
    <row r="6585" customFormat="false" ht="12.75" hidden="false" customHeight="false" outlineLevel="0" collapsed="false">
      <c r="A6585" s="1" t="n">
        <f aca="false">A6584+dt</f>
        <v>28.3</v>
      </c>
      <c r="B6585" s="1" t="n">
        <f aca="false">-g+k*(C6584)^2</f>
        <v>0.0840927381945935</v>
      </c>
      <c r="C6585" s="1" t="n">
        <f aca="false">C6584+dt*B6584</f>
        <v>-5.82825558115335</v>
      </c>
      <c r="D6585" s="1" t="n">
        <f aca="false">D6584+C6584*dt</f>
        <v>-5.37903137135319</v>
      </c>
    </row>
    <row r="6586" customFormat="false" ht="12.75" hidden="false" customHeight="false" outlineLevel="0" collapsed="false">
      <c r="A6586" s="1" t="n">
        <f aca="false">A6585+dt</f>
        <v>28.4</v>
      </c>
      <c r="B6586" s="1" t="n">
        <f aca="false">-g+k*(C6585)^2</f>
        <v>0.0408833045811079</v>
      </c>
      <c r="C6586" s="1" t="n">
        <f aca="false">C6585+dt*B6585</f>
        <v>-5.81984630733389</v>
      </c>
      <c r="D6586" s="1" t="n">
        <f aca="false">D6585+C6585*dt</f>
        <v>-5.96185692946852</v>
      </c>
    </row>
    <row r="6587" customFormat="false" ht="12.75" hidden="false" customHeight="false" outlineLevel="0" collapsed="false">
      <c r="A6587" s="1" t="n">
        <f aca="false">A6586+dt</f>
        <v>28.5</v>
      </c>
      <c r="B6587" s="1" t="n">
        <f aca="false">-g+k*(C6586)^2</f>
        <v>0.0124772018865045</v>
      </c>
      <c r="C6587" s="1" t="n">
        <f aca="false">C6586+dt*B6586</f>
        <v>-5.81575797687578</v>
      </c>
      <c r="D6587" s="1" t="n">
        <f aca="false">D6586+C6586*dt</f>
        <v>-6.54384156020191</v>
      </c>
    </row>
    <row r="6588" customFormat="false" ht="12.75" hidden="false" customHeight="false" outlineLevel="0" collapsed="false">
      <c r="A6588" s="1" t="n">
        <f aca="false">A6587+dt</f>
        <v>28.6</v>
      </c>
      <c r="B6588" s="1" t="n">
        <f aca="false">-g+k*(C6587)^2</f>
        <v>-0.00131815477765684</v>
      </c>
      <c r="C6588" s="1" t="n">
        <f aca="false">C6587+dt*B6587</f>
        <v>-5.81451025668713</v>
      </c>
      <c r="D6588" s="1" t="n">
        <f aca="false">D6587+C6587*dt</f>
        <v>-7.12541735788949</v>
      </c>
    </row>
    <row r="6589" customFormat="false" ht="12.75" hidden="false" customHeight="false" outlineLevel="0" collapsed="false">
      <c r="A6589" s="1" t="n">
        <f aca="false">A6588+dt</f>
        <v>28.7</v>
      </c>
      <c r="B6589" s="1" t="n">
        <f aca="false">-g+k*(C6588)^2</f>
        <v>-0.00552643771524153</v>
      </c>
      <c r="C6589" s="1" t="n">
        <f aca="false">C6588+dt*B6588</f>
        <v>-5.8146420721649</v>
      </c>
      <c r="D6589" s="1" t="n">
        <f aca="false">D6588+C6588*dt</f>
        <v>-7.70686838355821</v>
      </c>
    </row>
    <row r="6590" customFormat="false" ht="12.75" hidden="false" customHeight="false" outlineLevel="0" collapsed="false">
      <c r="A6590" s="1" t="n">
        <f aca="false">A6589+dt</f>
        <v>28.8</v>
      </c>
      <c r="B6590" s="1" t="n">
        <f aca="false">-g+k*(C6589)^2</f>
        <v>-0.00508189605687193</v>
      </c>
      <c r="C6590" s="1" t="n">
        <f aca="false">C6589+dt*B6589</f>
        <v>-5.81519471593642</v>
      </c>
      <c r="D6590" s="1" t="n">
        <f aca="false">D6589+C6589*dt</f>
        <v>-8.2883325907747</v>
      </c>
    </row>
    <row r="6591" customFormat="false" ht="12.75" hidden="false" customHeight="false" outlineLevel="0" collapsed="false">
      <c r="A6591" s="1" t="n">
        <f aca="false">A6590+dt</f>
        <v>28.9</v>
      </c>
      <c r="B6591" s="1" t="n">
        <f aca="false">-g+k*(C6590)^2</f>
        <v>-0.00321802056608433</v>
      </c>
      <c r="C6591" s="1" t="n">
        <f aca="false">C6590+dt*B6590</f>
        <v>-5.81570290554211</v>
      </c>
      <c r="D6591" s="1" t="n">
        <f aca="false">D6590+C6590*dt</f>
        <v>-8.86985206236834</v>
      </c>
    </row>
    <row r="6592" customFormat="false" ht="12.75" hidden="false" customHeight="false" outlineLevel="0" collapsed="false">
      <c r="A6592" s="1" t="n">
        <f aca="false">A6591+dt</f>
        <v>29</v>
      </c>
      <c r="B6592" s="1" t="n">
        <f aca="false">-g+k*(C6591)^2</f>
        <v>-0.00150391719602894</v>
      </c>
      <c r="C6592" s="1" t="n">
        <f aca="false">C6591+dt*B6591</f>
        <v>-5.81602470759872</v>
      </c>
      <c r="D6592" s="1" t="n">
        <f aca="false">D6591+C6591*dt</f>
        <v>-9.45142235292255</v>
      </c>
    </row>
    <row r="6593" customFormat="false" ht="12.75" hidden="false" customHeight="false" outlineLevel="0" collapsed="false">
      <c r="A6593" s="1" t="n">
        <f aca="false">A6592+dt</f>
        <v>29.1</v>
      </c>
      <c r="B6593" s="1" t="n">
        <f aca="false">-g+k*(C6592)^2</f>
        <v>-0.000418414174362169</v>
      </c>
      <c r="C6593" s="1" t="n">
        <f aca="false">C6592+dt*B6592</f>
        <v>-5.81617509931832</v>
      </c>
      <c r="D6593" s="1" t="n">
        <f aca="false">D6592+C6592*dt</f>
        <v>-10.0330248236824</v>
      </c>
    </row>
    <row r="6594" customFormat="false" ht="12.75" hidden="false" customHeight="false" outlineLevel="0" collapsed="false">
      <c r="A6594" s="1" t="n">
        <f aca="false">A6593+dt</f>
        <v>29.2</v>
      </c>
      <c r="B6594" s="1" t="n">
        <f aca="false">-g+k*(C6593)^2</f>
        <v>8.89079198387321E-005</v>
      </c>
      <c r="C6594" s="1" t="n">
        <f aca="false">C6593+dt*B6593</f>
        <v>-5.81621694073576</v>
      </c>
      <c r="D6594" s="1" t="n">
        <f aca="false">D6593+C6593*dt</f>
        <v>-10.6146423336143</v>
      </c>
    </row>
    <row r="6595" customFormat="false" ht="12.75" hidden="false" customHeight="false" outlineLevel="0" collapsed="false">
      <c r="A6595" s="1" t="n">
        <f aca="false">A6594+dt</f>
        <v>29.3</v>
      </c>
      <c r="B6595" s="1" t="n">
        <f aca="false">-g+k*(C6594)^2</f>
        <v>0.000230055493465997</v>
      </c>
      <c r="C6595" s="1" t="n">
        <f aca="false">C6594+dt*B6594</f>
        <v>-5.81620804994377</v>
      </c>
      <c r="D6595" s="1" t="n">
        <f aca="false">D6594+C6594*dt</f>
        <v>-11.1962640276878</v>
      </c>
    </row>
    <row r="6596" customFormat="false" ht="12.75" hidden="false" customHeight="false" outlineLevel="0" collapsed="false">
      <c r="A6596" s="1" t="n">
        <f aca="false">A6595+dt</f>
        <v>29.4</v>
      </c>
      <c r="B6596" s="1" t="n">
        <f aca="false">-g+k*(C6595)^2</f>
        <v>0.000200063266918349</v>
      </c>
      <c r="C6596" s="1" t="n">
        <f aca="false">C6595+dt*B6595</f>
        <v>-5.81618504439443</v>
      </c>
      <c r="D6596" s="1" t="n">
        <f aca="false">D6595+C6595*dt</f>
        <v>-11.7778848326822</v>
      </c>
    </row>
    <row r="6597" customFormat="false" ht="12.75" hidden="false" customHeight="false" outlineLevel="0" collapsed="false">
      <c r="A6597" s="1" t="n">
        <f aca="false">A6596+dt</f>
        <v>29.5</v>
      </c>
      <c r="B6597" s="1" t="n">
        <f aca="false">-g+k*(C6596)^2</f>
        <v>0.000122456484847433</v>
      </c>
      <c r="C6597" s="1" t="n">
        <f aca="false">C6596+dt*B6596</f>
        <v>-5.81616503806774</v>
      </c>
      <c r="D6597" s="1" t="n">
        <f aca="false">D6596+C6596*dt</f>
        <v>-12.3595033371216</v>
      </c>
    </row>
    <row r="6598" customFormat="false" ht="12.75" hidden="false" customHeight="false" outlineLevel="0" collapsed="false">
      <c r="A6598" s="1" t="n">
        <f aca="false">A6597+dt</f>
        <v>29.6</v>
      </c>
      <c r="B6598" s="1" t="n">
        <f aca="false">-g+k*(C6597)^2</f>
        <v>5.49675120229409E-005</v>
      </c>
      <c r="C6598" s="1" t="n">
        <f aca="false">C6597+dt*B6597</f>
        <v>-5.81615279241925</v>
      </c>
      <c r="D6598" s="1" t="n">
        <f aca="false">D6597+C6597*dt</f>
        <v>-12.9411198409284</v>
      </c>
    </row>
    <row r="6599" customFormat="false" ht="12.75" hidden="false" customHeight="false" outlineLevel="0" collapsed="false">
      <c r="A6599" s="1" t="n">
        <f aca="false">A6598+dt</f>
        <v>29.7</v>
      </c>
      <c r="B6599" s="1" t="n">
        <f aca="false">-g+k*(C6598)^2</f>
        <v>1.36583822119007E-005</v>
      </c>
      <c r="C6599" s="1" t="n">
        <f aca="false">C6598+dt*B6598</f>
        <v>-5.81614729566805</v>
      </c>
      <c r="D6599" s="1" t="n">
        <f aca="false">D6598+C6598*dt</f>
        <v>-13.5227351201703</v>
      </c>
    </row>
    <row r="6600" customFormat="false" ht="12.75" hidden="false" customHeight="false" outlineLevel="0" collapsed="false">
      <c r="A6600" s="1" t="n">
        <f aca="false">A6599+dt</f>
        <v>29.8</v>
      </c>
      <c r="B6600" s="1" t="n">
        <f aca="false">-g+k*(C6599)^2</f>
        <v>-4.88417704325173E-006</v>
      </c>
      <c r="C6600" s="1" t="n">
        <f aca="false">C6599+dt*B6599</f>
        <v>-5.81614592982983</v>
      </c>
      <c r="D6600" s="1" t="n">
        <f aca="false">D6599+C6599*dt</f>
        <v>-14.1043498497372</v>
      </c>
    </row>
    <row r="6601" customFormat="false" ht="12.75" hidden="false" customHeight="false" outlineLevel="0" collapsed="false">
      <c r="A6601" s="1" t="n">
        <f aca="false">A6600+dt</f>
        <v>29.9</v>
      </c>
      <c r="B6601" s="1" t="n">
        <f aca="false">-g+k*(C6600)^2</f>
        <v>-9.49164794228352E-006</v>
      </c>
      <c r="C6601" s="1" t="n">
        <f aca="false">C6600+dt*B6600</f>
        <v>-5.81614641824753</v>
      </c>
      <c r="D6601" s="1" t="n">
        <f aca="false">D6600+C6600*dt</f>
        <v>-14.6859644427201</v>
      </c>
    </row>
    <row r="6602" customFormat="false" ht="12.75" hidden="false" customHeight="false" outlineLevel="0" collapsed="false">
      <c r="A6602" s="1" t="n">
        <f aca="false">A6601+dt</f>
        <v>30</v>
      </c>
      <c r="B6602" s="1" t="n">
        <f aca="false">-g+k*(C6601)^2</f>
        <v>-7.84403686004964E-006</v>
      </c>
      <c r="C6602" s="1" t="n">
        <f aca="false">C6601+dt*B6601</f>
        <v>-5.81614736741233</v>
      </c>
      <c r="D6602" s="1" t="n">
        <f aca="false">D6601+C6601*dt</f>
        <v>-15.2675790845449</v>
      </c>
    </row>
    <row r="6603" customFormat="false" ht="12.75" hidden="false" customHeight="false" outlineLevel="0" collapsed="false">
      <c r="A6603" s="1" t="n">
        <f aca="false">A6602+dt</f>
        <v>30.1</v>
      </c>
      <c r="B6603" s="1" t="n">
        <f aca="false">-g+k*(C6602)^2</f>
        <v>-4.64215737672191E-006</v>
      </c>
      <c r="C6603" s="1" t="n">
        <f aca="false">C6602+dt*B6602</f>
        <v>-5.81614815181601</v>
      </c>
      <c r="D6603" s="1" t="n">
        <f aca="false">D6602+C6602*dt</f>
        <v>-15.8491938212861</v>
      </c>
    </row>
    <row r="6604" customFormat="false" ht="12.75" hidden="false" customHeight="false" outlineLevel="0" collapsed="false">
      <c r="A6604" s="1" t="n">
        <f aca="false">A6603+dt</f>
        <v>30.2</v>
      </c>
      <c r="B6604" s="1" t="n">
        <f aca="false">-g+k*(C6603)^2</f>
        <v>-1.99607688777803E-006</v>
      </c>
      <c r="C6604" s="1" t="n">
        <f aca="false">C6603+dt*B6603</f>
        <v>-5.81614861603175</v>
      </c>
      <c r="D6604" s="1" t="n">
        <f aca="false">D6603+C6603*dt</f>
        <v>-16.4308086364677</v>
      </c>
    </row>
    <row r="6605" customFormat="false" ht="12.75" hidden="false" customHeight="false" outlineLevel="0" collapsed="false">
      <c r="A6605" s="1" t="n">
        <v>28</v>
      </c>
      <c r="B6605" s="1" t="n">
        <f aca="false">-g</f>
        <v>-9.81</v>
      </c>
      <c r="C6605" s="1" t="n">
        <v>0</v>
      </c>
      <c r="D6605" s="1" t="n">
        <v>0</v>
      </c>
    </row>
    <row r="6606" customFormat="false" ht="12.75" hidden="false" customHeight="false" outlineLevel="0" collapsed="false">
      <c r="A6606" s="1" t="n">
        <f aca="false">A6605+dt</f>
        <v>28.1</v>
      </c>
      <c r="B6606" s="1" t="n">
        <f aca="false">-g+k*(C6605)^2</f>
        <v>-9.81</v>
      </c>
      <c r="C6606" s="1" t="n">
        <f aca="false">C6605+dt*B6605</f>
        <v>-0.981</v>
      </c>
      <c r="D6606" s="1" t="n">
        <f aca="false">D6605+C6605*dt</f>
        <v>0</v>
      </c>
    </row>
    <row r="6607" customFormat="false" ht="12.75" hidden="false" customHeight="false" outlineLevel="0" collapsed="false">
      <c r="A6607" s="1" t="n">
        <f aca="false">A6606+dt</f>
        <v>28.2</v>
      </c>
      <c r="B6607" s="1" t="n">
        <f aca="false">-g+k*(C6606)^2</f>
        <v>-9.53091531</v>
      </c>
      <c r="C6607" s="1" t="n">
        <f aca="false">C6606+dt*B6606</f>
        <v>-1.962</v>
      </c>
      <c r="D6607" s="1" t="n">
        <f aca="false">D6606+C6606*dt</f>
        <v>-0.0981</v>
      </c>
    </row>
    <row r="6608" customFormat="false" ht="12.75" hidden="false" customHeight="false" outlineLevel="0" collapsed="false">
      <c r="A6608" s="1" t="n">
        <f aca="false">A6607+dt</f>
        <v>28.3</v>
      </c>
      <c r="B6608" s="1" t="n">
        <f aca="false">-g+k*(C6607)^2</f>
        <v>-8.69366124</v>
      </c>
      <c r="C6608" s="1" t="n">
        <f aca="false">C6607+dt*B6607</f>
        <v>-2.915091531</v>
      </c>
      <c r="D6608" s="1" t="n">
        <f aca="false">D6607+C6607*dt</f>
        <v>-0.2943</v>
      </c>
    </row>
    <row r="6609" customFormat="false" ht="12.75" hidden="false" customHeight="false" outlineLevel="0" collapsed="false">
      <c r="A6609" s="1" t="n">
        <f aca="false">A6608+dt</f>
        <v>28.4</v>
      </c>
      <c r="B6609" s="1" t="n">
        <f aca="false">-g+k*(C6608)^2</f>
        <v>-7.3456499961087</v>
      </c>
      <c r="C6609" s="1" t="n">
        <f aca="false">C6608+dt*B6608</f>
        <v>-3.784457655</v>
      </c>
      <c r="D6609" s="1" t="n">
        <f aca="false">D6608+C6608*dt</f>
        <v>-0.5858091531</v>
      </c>
    </row>
    <row r="6610" customFormat="false" ht="12.75" hidden="false" customHeight="false" outlineLevel="0" collapsed="false">
      <c r="A6610" s="1" t="n">
        <f aca="false">A6609+dt</f>
        <v>28.5</v>
      </c>
      <c r="B6610" s="1" t="n">
        <f aca="false">-g+k*(C6609)^2</f>
        <v>-5.65658527467845</v>
      </c>
      <c r="C6610" s="1" t="n">
        <f aca="false">C6609+dt*B6609</f>
        <v>-4.51902265461087</v>
      </c>
      <c r="D6610" s="1" t="n">
        <f aca="false">D6609+C6609*dt</f>
        <v>-0.9642549186</v>
      </c>
    </row>
    <row r="6611" customFormat="false" ht="12.75" hidden="false" customHeight="false" outlineLevel="0" collapsed="false">
      <c r="A6611" s="1" t="n">
        <f aca="false">A6610+dt</f>
        <v>28.6</v>
      </c>
      <c r="B6611" s="1" t="n">
        <f aca="false">-g+k*(C6610)^2</f>
        <v>-3.88774593166298</v>
      </c>
      <c r="C6611" s="1" t="n">
        <f aca="false">C6610+dt*B6610</f>
        <v>-5.08468118207872</v>
      </c>
      <c r="D6611" s="1" t="n">
        <f aca="false">D6610+C6610*dt</f>
        <v>-1.41615718406109</v>
      </c>
    </row>
    <row r="6612" customFormat="false" ht="12.75" hidden="false" customHeight="false" outlineLevel="0" collapsed="false">
      <c r="A6612" s="1" t="n">
        <f aca="false">A6611+dt</f>
        <v>28.7</v>
      </c>
      <c r="B6612" s="1" t="n">
        <f aca="false">-g+k*(C6611)^2</f>
        <v>-2.31234501021823</v>
      </c>
      <c r="C6612" s="1" t="n">
        <f aca="false">C6611+dt*B6611</f>
        <v>-5.47345577524501</v>
      </c>
      <c r="D6612" s="1" t="n">
        <f aca="false">D6611+C6611*dt</f>
        <v>-1.92462530226896</v>
      </c>
    </row>
    <row r="6613" customFormat="false" ht="12.75" hidden="false" customHeight="false" outlineLevel="0" collapsed="false">
      <c r="A6613" s="1" t="n">
        <f aca="false">A6612+dt</f>
        <v>28.8</v>
      </c>
      <c r="B6613" s="1" t="n">
        <f aca="false">-g+k*(C6612)^2</f>
        <v>-1.12197174416673</v>
      </c>
      <c r="C6613" s="1" t="n">
        <f aca="false">C6612+dt*B6612</f>
        <v>-5.70469027626684</v>
      </c>
      <c r="D6613" s="1" t="n">
        <f aca="false">D6612+C6612*dt</f>
        <v>-2.47197087979346</v>
      </c>
    </row>
    <row r="6614" customFormat="false" ht="12.75" hidden="false" customHeight="false" outlineLevel="0" collapsed="false">
      <c r="A6614" s="1" t="n">
        <f aca="false">A6613+dt</f>
        <v>28.9</v>
      </c>
      <c r="B6614" s="1" t="n">
        <f aca="false">-g+k*(C6613)^2</f>
        <v>-0.372387567041313</v>
      </c>
      <c r="C6614" s="1" t="n">
        <f aca="false">C6613+dt*B6613</f>
        <v>-5.81688745068351</v>
      </c>
      <c r="D6614" s="1" t="n">
        <f aca="false">D6613+C6613*dt</f>
        <v>-3.04243990742014</v>
      </c>
    </row>
    <row r="6615" customFormat="false" ht="12.75" hidden="false" customHeight="false" outlineLevel="0" collapsed="false">
      <c r="A6615" s="1" t="n">
        <f aca="false">A6614+dt</f>
        <v>29</v>
      </c>
      <c r="B6615" s="1" t="n">
        <f aca="false">-g+k*(C6614)^2</f>
        <v>0.00249208803659684</v>
      </c>
      <c r="C6615" s="1" t="n">
        <f aca="false">C6614+dt*B6614</f>
        <v>-5.85412620738764</v>
      </c>
      <c r="D6615" s="1" t="n">
        <f aca="false">D6614+C6614*dt</f>
        <v>-3.6241286524885</v>
      </c>
    </row>
    <row r="6616" customFormat="false" ht="12.75" hidden="false" customHeight="false" outlineLevel="0" collapsed="false">
      <c r="A6616" s="1" t="n">
        <f aca="false">A6615+dt</f>
        <v>29.1</v>
      </c>
      <c r="B6616" s="1" t="n">
        <f aca="false">-g+k*(C6615)^2</f>
        <v>0.128530159086615</v>
      </c>
      <c r="C6616" s="1" t="n">
        <f aca="false">C6615+dt*B6615</f>
        <v>-5.85387699858398</v>
      </c>
      <c r="D6616" s="1" t="n">
        <f aca="false">D6615+C6615*dt</f>
        <v>-4.20954127322726</v>
      </c>
    </row>
    <row r="6617" customFormat="false" ht="12.75" hidden="false" customHeight="false" outlineLevel="0" collapsed="false">
      <c r="A6617" s="1" t="n">
        <f aca="false">A6616+dt</f>
        <v>29.2</v>
      </c>
      <c r="B6617" s="1" t="n">
        <f aca="false">-g+k*(C6616)^2</f>
        <v>0.127684015219677</v>
      </c>
      <c r="C6617" s="1" t="n">
        <f aca="false">C6616+dt*B6616</f>
        <v>-5.84102398267532</v>
      </c>
      <c r="D6617" s="1" t="n">
        <f aca="false">D6616+C6616*dt</f>
        <v>-4.79492897308566</v>
      </c>
    </row>
    <row r="6618" customFormat="false" ht="12.75" hidden="false" customHeight="false" outlineLevel="0" collapsed="false">
      <c r="A6618" s="1" t="n">
        <f aca="false">A6617+dt</f>
        <v>29.3</v>
      </c>
      <c r="B6618" s="1" t="n">
        <f aca="false">-g+k*(C6617)^2</f>
        <v>0.0840927381945935</v>
      </c>
      <c r="C6618" s="1" t="n">
        <f aca="false">C6617+dt*B6617</f>
        <v>-5.82825558115335</v>
      </c>
      <c r="D6618" s="1" t="n">
        <f aca="false">D6617+C6617*dt</f>
        <v>-5.37903137135319</v>
      </c>
    </row>
    <row r="6619" customFormat="false" ht="12.75" hidden="false" customHeight="false" outlineLevel="0" collapsed="false">
      <c r="A6619" s="1" t="n">
        <f aca="false">A6618+dt</f>
        <v>29.4</v>
      </c>
      <c r="B6619" s="1" t="n">
        <f aca="false">-g+k*(C6618)^2</f>
        <v>0.0408833045811079</v>
      </c>
      <c r="C6619" s="1" t="n">
        <f aca="false">C6618+dt*B6618</f>
        <v>-5.81984630733389</v>
      </c>
      <c r="D6619" s="1" t="n">
        <f aca="false">D6618+C6618*dt</f>
        <v>-5.96185692946852</v>
      </c>
    </row>
    <row r="6620" customFormat="false" ht="12.75" hidden="false" customHeight="false" outlineLevel="0" collapsed="false">
      <c r="A6620" s="1" t="n">
        <f aca="false">A6619+dt</f>
        <v>29.5</v>
      </c>
      <c r="B6620" s="1" t="n">
        <f aca="false">-g+k*(C6619)^2</f>
        <v>0.0124772018865045</v>
      </c>
      <c r="C6620" s="1" t="n">
        <f aca="false">C6619+dt*B6619</f>
        <v>-5.81575797687578</v>
      </c>
      <c r="D6620" s="1" t="n">
        <f aca="false">D6619+C6619*dt</f>
        <v>-6.54384156020191</v>
      </c>
    </row>
    <row r="6621" customFormat="false" ht="12.75" hidden="false" customHeight="false" outlineLevel="0" collapsed="false">
      <c r="A6621" s="1" t="n">
        <f aca="false">A6620+dt</f>
        <v>29.6</v>
      </c>
      <c r="B6621" s="1" t="n">
        <f aca="false">-g+k*(C6620)^2</f>
        <v>-0.00131815477765684</v>
      </c>
      <c r="C6621" s="1" t="n">
        <f aca="false">C6620+dt*B6620</f>
        <v>-5.81451025668713</v>
      </c>
      <c r="D6621" s="1" t="n">
        <f aca="false">D6620+C6620*dt</f>
        <v>-7.12541735788949</v>
      </c>
    </row>
    <row r="6622" customFormat="false" ht="12.75" hidden="false" customHeight="false" outlineLevel="0" collapsed="false">
      <c r="A6622" s="1" t="n">
        <f aca="false">A6621+dt</f>
        <v>29.7</v>
      </c>
      <c r="B6622" s="1" t="n">
        <f aca="false">-g+k*(C6621)^2</f>
        <v>-0.00552643771524153</v>
      </c>
      <c r="C6622" s="1" t="n">
        <f aca="false">C6621+dt*B6621</f>
        <v>-5.8146420721649</v>
      </c>
      <c r="D6622" s="1" t="n">
        <f aca="false">D6621+C6621*dt</f>
        <v>-7.70686838355821</v>
      </c>
    </row>
    <row r="6623" customFormat="false" ht="12.75" hidden="false" customHeight="false" outlineLevel="0" collapsed="false">
      <c r="A6623" s="1" t="n">
        <f aca="false">A6622+dt</f>
        <v>29.8</v>
      </c>
      <c r="B6623" s="1" t="n">
        <f aca="false">-g+k*(C6622)^2</f>
        <v>-0.00508189605687193</v>
      </c>
      <c r="C6623" s="1" t="n">
        <f aca="false">C6622+dt*B6622</f>
        <v>-5.81519471593642</v>
      </c>
      <c r="D6623" s="1" t="n">
        <f aca="false">D6622+C6622*dt</f>
        <v>-8.2883325907747</v>
      </c>
    </row>
    <row r="6624" customFormat="false" ht="12.75" hidden="false" customHeight="false" outlineLevel="0" collapsed="false">
      <c r="A6624" s="1" t="n">
        <f aca="false">A6623+dt</f>
        <v>29.9</v>
      </c>
      <c r="B6624" s="1" t="n">
        <f aca="false">-g+k*(C6623)^2</f>
        <v>-0.00321802056608433</v>
      </c>
      <c r="C6624" s="1" t="n">
        <f aca="false">C6623+dt*B6623</f>
        <v>-5.81570290554211</v>
      </c>
      <c r="D6624" s="1" t="n">
        <f aca="false">D6623+C6623*dt</f>
        <v>-8.86985206236834</v>
      </c>
    </row>
    <row r="6625" customFormat="false" ht="12.75" hidden="false" customHeight="false" outlineLevel="0" collapsed="false">
      <c r="A6625" s="1" t="n">
        <f aca="false">A6624+dt</f>
        <v>30</v>
      </c>
      <c r="B6625" s="1" t="n">
        <f aca="false">-g+k*(C6624)^2</f>
        <v>-0.00150391719602894</v>
      </c>
      <c r="C6625" s="1" t="n">
        <f aca="false">C6624+dt*B6624</f>
        <v>-5.81602470759872</v>
      </c>
      <c r="D6625" s="1" t="n">
        <f aca="false">D6624+C6624*dt</f>
        <v>-9.45142235292255</v>
      </c>
    </row>
    <row r="6626" customFormat="false" ht="12.75" hidden="false" customHeight="false" outlineLevel="0" collapsed="false">
      <c r="A6626" s="1" t="n">
        <f aca="false">A6625+dt</f>
        <v>30.1</v>
      </c>
      <c r="B6626" s="1" t="n">
        <f aca="false">-g+k*(C6625)^2</f>
        <v>-0.000418414174362169</v>
      </c>
      <c r="C6626" s="1" t="n">
        <f aca="false">C6625+dt*B6625</f>
        <v>-5.81617509931832</v>
      </c>
      <c r="D6626" s="1" t="n">
        <f aca="false">D6625+C6625*dt</f>
        <v>-10.0330248236824</v>
      </c>
    </row>
    <row r="6627" customFormat="false" ht="12.75" hidden="false" customHeight="false" outlineLevel="0" collapsed="false">
      <c r="A6627" s="1" t="n">
        <f aca="false">A6626+dt</f>
        <v>30.2</v>
      </c>
      <c r="B6627" s="1" t="n">
        <f aca="false">-g+k*(C6626)^2</f>
        <v>8.89079198387321E-005</v>
      </c>
      <c r="C6627" s="1" t="n">
        <f aca="false">C6626+dt*B6626</f>
        <v>-5.81621694073576</v>
      </c>
      <c r="D6627" s="1" t="n">
        <f aca="false">D6626+C6626*dt</f>
        <v>-10.6146423336143</v>
      </c>
    </row>
    <row r="6628" customFormat="false" ht="12.75" hidden="false" customHeight="false" outlineLevel="0" collapsed="false">
      <c r="A6628" s="1" t="n">
        <f aca="false">A6627+dt</f>
        <v>30.3</v>
      </c>
      <c r="B6628" s="1" t="n">
        <f aca="false">-g+k*(C6627)^2</f>
        <v>0.000230055493465997</v>
      </c>
      <c r="C6628" s="1" t="n">
        <f aca="false">C6627+dt*B6627</f>
        <v>-5.81620804994377</v>
      </c>
      <c r="D6628" s="1" t="n">
        <f aca="false">D6627+C6627*dt</f>
        <v>-11.1962640276878</v>
      </c>
    </row>
    <row r="6629" customFormat="false" ht="12.75" hidden="false" customHeight="false" outlineLevel="0" collapsed="false">
      <c r="A6629" s="1" t="n">
        <f aca="false">A6628+dt</f>
        <v>30.4</v>
      </c>
      <c r="B6629" s="1" t="n">
        <f aca="false">-g+k*(C6628)^2</f>
        <v>0.000200063266918349</v>
      </c>
      <c r="C6629" s="1" t="n">
        <f aca="false">C6628+dt*B6628</f>
        <v>-5.81618504439443</v>
      </c>
      <c r="D6629" s="1" t="n">
        <f aca="false">D6628+C6628*dt</f>
        <v>-11.7778848326822</v>
      </c>
    </row>
    <row r="6630" customFormat="false" ht="12.75" hidden="false" customHeight="false" outlineLevel="0" collapsed="false">
      <c r="A6630" s="1" t="n">
        <f aca="false">A6629+dt</f>
        <v>30.5</v>
      </c>
      <c r="B6630" s="1" t="n">
        <f aca="false">-g+k*(C6629)^2</f>
        <v>0.000122456484847433</v>
      </c>
      <c r="C6630" s="1" t="n">
        <f aca="false">C6629+dt*B6629</f>
        <v>-5.81616503806774</v>
      </c>
      <c r="D6630" s="1" t="n">
        <f aca="false">D6629+C6629*dt</f>
        <v>-12.3595033371216</v>
      </c>
    </row>
    <row r="6631" customFormat="false" ht="12.75" hidden="false" customHeight="false" outlineLevel="0" collapsed="false">
      <c r="A6631" s="1" t="n">
        <f aca="false">A6630+dt</f>
        <v>30.6</v>
      </c>
      <c r="B6631" s="1" t="n">
        <f aca="false">-g+k*(C6630)^2</f>
        <v>5.49675120229409E-005</v>
      </c>
      <c r="C6631" s="1" t="n">
        <f aca="false">C6630+dt*B6630</f>
        <v>-5.81615279241925</v>
      </c>
      <c r="D6631" s="1" t="n">
        <f aca="false">D6630+C6630*dt</f>
        <v>-12.9411198409284</v>
      </c>
    </row>
    <row r="6632" customFormat="false" ht="12.75" hidden="false" customHeight="false" outlineLevel="0" collapsed="false">
      <c r="A6632" s="1" t="n">
        <f aca="false">A6631+dt</f>
        <v>30.7</v>
      </c>
      <c r="B6632" s="1" t="n">
        <f aca="false">-g+k*(C6631)^2</f>
        <v>1.36583822119007E-005</v>
      </c>
      <c r="C6632" s="1" t="n">
        <f aca="false">C6631+dt*B6631</f>
        <v>-5.81614729566805</v>
      </c>
      <c r="D6632" s="1" t="n">
        <f aca="false">D6631+C6631*dt</f>
        <v>-13.5227351201703</v>
      </c>
    </row>
    <row r="6633" customFormat="false" ht="12.75" hidden="false" customHeight="false" outlineLevel="0" collapsed="false">
      <c r="A6633" s="1" t="n">
        <f aca="false">A6632+dt</f>
        <v>30.8</v>
      </c>
      <c r="B6633" s="1" t="n">
        <f aca="false">-g+k*(C6632)^2</f>
        <v>-4.88417704325173E-006</v>
      </c>
      <c r="C6633" s="1" t="n">
        <f aca="false">C6632+dt*B6632</f>
        <v>-5.81614592982983</v>
      </c>
      <c r="D6633" s="1" t="n">
        <f aca="false">D6632+C6632*dt</f>
        <v>-14.1043498497372</v>
      </c>
    </row>
    <row r="6634" customFormat="false" ht="12.75" hidden="false" customHeight="false" outlineLevel="0" collapsed="false">
      <c r="A6634" s="1" t="n">
        <f aca="false">A6633+dt</f>
        <v>30.9</v>
      </c>
      <c r="B6634" s="1" t="n">
        <f aca="false">-g+k*(C6633)^2</f>
        <v>-9.49164794228352E-006</v>
      </c>
      <c r="C6634" s="1" t="n">
        <f aca="false">C6633+dt*B6633</f>
        <v>-5.81614641824753</v>
      </c>
      <c r="D6634" s="1" t="n">
        <f aca="false">D6633+C6633*dt</f>
        <v>-14.6859644427201</v>
      </c>
    </row>
    <row r="6635" customFormat="false" ht="12.75" hidden="false" customHeight="false" outlineLevel="0" collapsed="false">
      <c r="A6635" s="1" t="n">
        <f aca="false">A6634+dt</f>
        <v>31</v>
      </c>
      <c r="B6635" s="1" t="n">
        <f aca="false">-g+k*(C6634)^2</f>
        <v>-7.84403686004964E-006</v>
      </c>
      <c r="C6635" s="1" t="n">
        <f aca="false">C6634+dt*B6634</f>
        <v>-5.81614736741233</v>
      </c>
      <c r="D6635" s="1" t="n">
        <f aca="false">D6634+C6634*dt</f>
        <v>-15.2675790845449</v>
      </c>
    </row>
    <row r="6636" customFormat="false" ht="12.75" hidden="false" customHeight="false" outlineLevel="0" collapsed="false">
      <c r="A6636" s="1" t="n">
        <f aca="false">A6635+dt</f>
        <v>31.1</v>
      </c>
      <c r="B6636" s="1" t="n">
        <f aca="false">-g+k*(C6635)^2</f>
        <v>-4.64215737672191E-006</v>
      </c>
      <c r="C6636" s="1" t="n">
        <f aca="false">C6635+dt*B6635</f>
        <v>-5.81614815181601</v>
      </c>
      <c r="D6636" s="1" t="n">
        <f aca="false">D6635+C6635*dt</f>
        <v>-15.8491938212861</v>
      </c>
    </row>
    <row r="6637" customFormat="false" ht="12.75" hidden="false" customHeight="false" outlineLevel="0" collapsed="false">
      <c r="A6637" s="1" t="n">
        <f aca="false">A6636+dt</f>
        <v>31.2</v>
      </c>
      <c r="B6637" s="1" t="n">
        <f aca="false">-g+k*(C6636)^2</f>
        <v>-1.99607688777803E-006</v>
      </c>
      <c r="C6637" s="1" t="n">
        <f aca="false">C6636+dt*B6636</f>
        <v>-5.81614861603175</v>
      </c>
      <c r="D6637" s="1" t="n">
        <f aca="false">D6636+C6636*dt</f>
        <v>-16.4308086364677</v>
      </c>
    </row>
    <row r="6638" customFormat="false" ht="12.75" hidden="false" customHeight="false" outlineLevel="0" collapsed="false">
      <c r="A6638" s="1" t="n">
        <v>29</v>
      </c>
      <c r="B6638" s="1" t="n">
        <f aca="false">-g</f>
        <v>-9.81</v>
      </c>
      <c r="C6638" s="1" t="n">
        <v>0</v>
      </c>
      <c r="D6638" s="1" t="n">
        <v>0</v>
      </c>
    </row>
    <row r="6639" customFormat="false" ht="12.75" hidden="false" customHeight="false" outlineLevel="0" collapsed="false">
      <c r="A6639" s="1" t="n">
        <f aca="false">A6638+dt</f>
        <v>29.1</v>
      </c>
      <c r="B6639" s="1" t="n">
        <f aca="false">-g+k*(C6638)^2</f>
        <v>-9.81</v>
      </c>
      <c r="C6639" s="1" t="n">
        <f aca="false">C6638+dt*B6638</f>
        <v>-0.981</v>
      </c>
      <c r="D6639" s="1" t="n">
        <f aca="false">D6638+C6638*dt</f>
        <v>0</v>
      </c>
    </row>
    <row r="6640" customFormat="false" ht="12.75" hidden="false" customHeight="false" outlineLevel="0" collapsed="false">
      <c r="A6640" s="1" t="n">
        <f aca="false">A6639+dt</f>
        <v>29.2</v>
      </c>
      <c r="B6640" s="1" t="n">
        <f aca="false">-g+k*(C6639)^2</f>
        <v>-9.53091531</v>
      </c>
      <c r="C6640" s="1" t="n">
        <f aca="false">C6639+dt*B6639</f>
        <v>-1.962</v>
      </c>
      <c r="D6640" s="1" t="n">
        <f aca="false">D6639+C6639*dt</f>
        <v>-0.0981</v>
      </c>
    </row>
    <row r="6641" customFormat="false" ht="12.75" hidden="false" customHeight="false" outlineLevel="0" collapsed="false">
      <c r="A6641" s="1" t="n">
        <f aca="false">A6640+dt</f>
        <v>29.3</v>
      </c>
      <c r="B6641" s="1" t="n">
        <f aca="false">-g+k*(C6640)^2</f>
        <v>-8.69366124</v>
      </c>
      <c r="C6641" s="1" t="n">
        <f aca="false">C6640+dt*B6640</f>
        <v>-2.915091531</v>
      </c>
      <c r="D6641" s="1" t="n">
        <f aca="false">D6640+C6640*dt</f>
        <v>-0.2943</v>
      </c>
    </row>
    <row r="6642" customFormat="false" ht="12.75" hidden="false" customHeight="false" outlineLevel="0" collapsed="false">
      <c r="A6642" s="1" t="n">
        <f aca="false">A6641+dt</f>
        <v>29.4</v>
      </c>
      <c r="B6642" s="1" t="n">
        <f aca="false">-g+k*(C6641)^2</f>
        <v>-7.3456499961087</v>
      </c>
      <c r="C6642" s="1" t="n">
        <f aca="false">C6641+dt*B6641</f>
        <v>-3.784457655</v>
      </c>
      <c r="D6642" s="1" t="n">
        <f aca="false">D6641+C6641*dt</f>
        <v>-0.5858091531</v>
      </c>
    </row>
    <row r="6643" customFormat="false" ht="12.75" hidden="false" customHeight="false" outlineLevel="0" collapsed="false">
      <c r="A6643" s="1" t="n">
        <f aca="false">A6642+dt</f>
        <v>29.5</v>
      </c>
      <c r="B6643" s="1" t="n">
        <f aca="false">-g+k*(C6642)^2</f>
        <v>-5.65658527467845</v>
      </c>
      <c r="C6643" s="1" t="n">
        <f aca="false">C6642+dt*B6642</f>
        <v>-4.51902265461087</v>
      </c>
      <c r="D6643" s="1" t="n">
        <f aca="false">D6642+C6642*dt</f>
        <v>-0.9642549186</v>
      </c>
    </row>
    <row r="6644" customFormat="false" ht="12.75" hidden="false" customHeight="false" outlineLevel="0" collapsed="false">
      <c r="A6644" s="1" t="n">
        <f aca="false">A6643+dt</f>
        <v>29.6</v>
      </c>
      <c r="B6644" s="1" t="n">
        <f aca="false">-g+k*(C6643)^2</f>
        <v>-3.88774593166298</v>
      </c>
      <c r="C6644" s="1" t="n">
        <f aca="false">C6643+dt*B6643</f>
        <v>-5.08468118207872</v>
      </c>
      <c r="D6644" s="1" t="n">
        <f aca="false">D6643+C6643*dt</f>
        <v>-1.41615718406109</v>
      </c>
    </row>
    <row r="6645" customFormat="false" ht="12.75" hidden="false" customHeight="false" outlineLevel="0" collapsed="false">
      <c r="A6645" s="1" t="n">
        <f aca="false">A6644+dt</f>
        <v>29.7</v>
      </c>
      <c r="B6645" s="1" t="n">
        <f aca="false">-g+k*(C6644)^2</f>
        <v>-2.31234501021823</v>
      </c>
      <c r="C6645" s="1" t="n">
        <f aca="false">C6644+dt*B6644</f>
        <v>-5.47345577524501</v>
      </c>
      <c r="D6645" s="1" t="n">
        <f aca="false">D6644+C6644*dt</f>
        <v>-1.92462530226896</v>
      </c>
    </row>
    <row r="6646" customFormat="false" ht="12.75" hidden="false" customHeight="false" outlineLevel="0" collapsed="false">
      <c r="A6646" s="1" t="n">
        <f aca="false">A6645+dt</f>
        <v>29.8</v>
      </c>
      <c r="B6646" s="1" t="n">
        <f aca="false">-g+k*(C6645)^2</f>
        <v>-1.12197174416673</v>
      </c>
      <c r="C6646" s="1" t="n">
        <f aca="false">C6645+dt*B6645</f>
        <v>-5.70469027626684</v>
      </c>
      <c r="D6646" s="1" t="n">
        <f aca="false">D6645+C6645*dt</f>
        <v>-2.47197087979346</v>
      </c>
    </row>
    <row r="6647" customFormat="false" ht="12.75" hidden="false" customHeight="false" outlineLevel="0" collapsed="false">
      <c r="A6647" s="1" t="n">
        <f aca="false">A6646+dt</f>
        <v>29.9</v>
      </c>
      <c r="B6647" s="1" t="n">
        <f aca="false">-g+k*(C6646)^2</f>
        <v>-0.372387567041313</v>
      </c>
      <c r="C6647" s="1" t="n">
        <f aca="false">C6646+dt*B6646</f>
        <v>-5.81688745068351</v>
      </c>
      <c r="D6647" s="1" t="n">
        <f aca="false">D6646+C6646*dt</f>
        <v>-3.04243990742014</v>
      </c>
    </row>
    <row r="6648" customFormat="false" ht="12.75" hidden="false" customHeight="false" outlineLevel="0" collapsed="false">
      <c r="A6648" s="1" t="n">
        <f aca="false">A6647+dt</f>
        <v>30</v>
      </c>
      <c r="B6648" s="1" t="n">
        <f aca="false">-g+k*(C6647)^2</f>
        <v>0.00249208803659684</v>
      </c>
      <c r="C6648" s="1" t="n">
        <f aca="false">C6647+dt*B6647</f>
        <v>-5.85412620738764</v>
      </c>
      <c r="D6648" s="1" t="n">
        <f aca="false">D6647+C6647*dt</f>
        <v>-3.6241286524885</v>
      </c>
    </row>
    <row r="6649" customFormat="false" ht="12.75" hidden="false" customHeight="false" outlineLevel="0" collapsed="false">
      <c r="A6649" s="1" t="n">
        <f aca="false">A6648+dt</f>
        <v>30.1</v>
      </c>
      <c r="B6649" s="1" t="n">
        <f aca="false">-g+k*(C6648)^2</f>
        <v>0.128530159086615</v>
      </c>
      <c r="C6649" s="1" t="n">
        <f aca="false">C6648+dt*B6648</f>
        <v>-5.85387699858398</v>
      </c>
      <c r="D6649" s="1" t="n">
        <f aca="false">D6648+C6648*dt</f>
        <v>-4.20954127322726</v>
      </c>
    </row>
    <row r="6650" customFormat="false" ht="12.75" hidden="false" customHeight="false" outlineLevel="0" collapsed="false">
      <c r="A6650" s="1" t="n">
        <f aca="false">A6649+dt</f>
        <v>30.2</v>
      </c>
      <c r="B6650" s="1" t="n">
        <f aca="false">-g+k*(C6649)^2</f>
        <v>0.127684015219677</v>
      </c>
      <c r="C6650" s="1" t="n">
        <f aca="false">C6649+dt*B6649</f>
        <v>-5.84102398267532</v>
      </c>
      <c r="D6650" s="1" t="n">
        <f aca="false">D6649+C6649*dt</f>
        <v>-4.79492897308566</v>
      </c>
    </row>
    <row r="6651" customFormat="false" ht="12.75" hidden="false" customHeight="false" outlineLevel="0" collapsed="false">
      <c r="A6651" s="1" t="n">
        <f aca="false">A6650+dt</f>
        <v>30.3</v>
      </c>
      <c r="B6651" s="1" t="n">
        <f aca="false">-g+k*(C6650)^2</f>
        <v>0.0840927381945935</v>
      </c>
      <c r="C6651" s="1" t="n">
        <f aca="false">C6650+dt*B6650</f>
        <v>-5.82825558115335</v>
      </c>
      <c r="D6651" s="1" t="n">
        <f aca="false">D6650+C6650*dt</f>
        <v>-5.37903137135319</v>
      </c>
    </row>
    <row r="6652" customFormat="false" ht="12.75" hidden="false" customHeight="false" outlineLevel="0" collapsed="false">
      <c r="A6652" s="1" t="n">
        <f aca="false">A6651+dt</f>
        <v>30.4</v>
      </c>
      <c r="B6652" s="1" t="n">
        <f aca="false">-g+k*(C6651)^2</f>
        <v>0.0408833045811079</v>
      </c>
      <c r="C6652" s="1" t="n">
        <f aca="false">C6651+dt*B6651</f>
        <v>-5.81984630733389</v>
      </c>
      <c r="D6652" s="1" t="n">
        <f aca="false">D6651+C6651*dt</f>
        <v>-5.96185692946852</v>
      </c>
    </row>
    <row r="6653" customFormat="false" ht="12.75" hidden="false" customHeight="false" outlineLevel="0" collapsed="false">
      <c r="A6653" s="1" t="n">
        <f aca="false">A6652+dt</f>
        <v>30.5</v>
      </c>
      <c r="B6653" s="1" t="n">
        <f aca="false">-g+k*(C6652)^2</f>
        <v>0.0124772018865045</v>
      </c>
      <c r="C6653" s="1" t="n">
        <f aca="false">C6652+dt*B6652</f>
        <v>-5.81575797687578</v>
      </c>
      <c r="D6653" s="1" t="n">
        <f aca="false">D6652+C6652*dt</f>
        <v>-6.54384156020191</v>
      </c>
    </row>
    <row r="6654" customFormat="false" ht="12.75" hidden="false" customHeight="false" outlineLevel="0" collapsed="false">
      <c r="A6654" s="1" t="n">
        <f aca="false">A6653+dt</f>
        <v>30.6</v>
      </c>
      <c r="B6654" s="1" t="n">
        <f aca="false">-g+k*(C6653)^2</f>
        <v>-0.00131815477765684</v>
      </c>
      <c r="C6654" s="1" t="n">
        <f aca="false">C6653+dt*B6653</f>
        <v>-5.81451025668713</v>
      </c>
      <c r="D6654" s="1" t="n">
        <f aca="false">D6653+C6653*dt</f>
        <v>-7.12541735788949</v>
      </c>
    </row>
    <row r="6655" customFormat="false" ht="12.75" hidden="false" customHeight="false" outlineLevel="0" collapsed="false">
      <c r="A6655" s="1" t="n">
        <f aca="false">A6654+dt</f>
        <v>30.7</v>
      </c>
      <c r="B6655" s="1" t="n">
        <f aca="false">-g+k*(C6654)^2</f>
        <v>-0.00552643771524153</v>
      </c>
      <c r="C6655" s="1" t="n">
        <f aca="false">C6654+dt*B6654</f>
        <v>-5.8146420721649</v>
      </c>
      <c r="D6655" s="1" t="n">
        <f aca="false">D6654+C6654*dt</f>
        <v>-7.70686838355821</v>
      </c>
    </row>
    <row r="6656" customFormat="false" ht="12.75" hidden="false" customHeight="false" outlineLevel="0" collapsed="false">
      <c r="A6656" s="1" t="n">
        <f aca="false">A6655+dt</f>
        <v>30.8</v>
      </c>
      <c r="B6656" s="1" t="n">
        <f aca="false">-g+k*(C6655)^2</f>
        <v>-0.00508189605687193</v>
      </c>
      <c r="C6656" s="1" t="n">
        <f aca="false">C6655+dt*B6655</f>
        <v>-5.81519471593642</v>
      </c>
      <c r="D6656" s="1" t="n">
        <f aca="false">D6655+C6655*dt</f>
        <v>-8.2883325907747</v>
      </c>
    </row>
    <row r="6657" customFormat="false" ht="12.75" hidden="false" customHeight="false" outlineLevel="0" collapsed="false">
      <c r="A6657" s="1" t="n">
        <f aca="false">A6656+dt</f>
        <v>30.9</v>
      </c>
      <c r="B6657" s="1" t="n">
        <f aca="false">-g+k*(C6656)^2</f>
        <v>-0.00321802056608433</v>
      </c>
      <c r="C6657" s="1" t="n">
        <f aca="false">C6656+dt*B6656</f>
        <v>-5.81570290554211</v>
      </c>
      <c r="D6657" s="1" t="n">
        <f aca="false">D6656+C6656*dt</f>
        <v>-8.86985206236834</v>
      </c>
    </row>
    <row r="6658" customFormat="false" ht="12.75" hidden="false" customHeight="false" outlineLevel="0" collapsed="false">
      <c r="A6658" s="1" t="n">
        <f aca="false">A6657+dt</f>
        <v>31</v>
      </c>
      <c r="B6658" s="1" t="n">
        <f aca="false">-g+k*(C6657)^2</f>
        <v>-0.00150391719602894</v>
      </c>
      <c r="C6658" s="1" t="n">
        <f aca="false">C6657+dt*B6657</f>
        <v>-5.81602470759872</v>
      </c>
      <c r="D6658" s="1" t="n">
        <f aca="false">D6657+C6657*dt</f>
        <v>-9.45142235292255</v>
      </c>
    </row>
    <row r="6659" customFormat="false" ht="12.75" hidden="false" customHeight="false" outlineLevel="0" collapsed="false">
      <c r="A6659" s="1" t="n">
        <f aca="false">A6658+dt</f>
        <v>31.1</v>
      </c>
      <c r="B6659" s="1" t="n">
        <f aca="false">-g+k*(C6658)^2</f>
        <v>-0.000418414174362169</v>
      </c>
      <c r="C6659" s="1" t="n">
        <f aca="false">C6658+dt*B6658</f>
        <v>-5.81617509931832</v>
      </c>
      <c r="D6659" s="1" t="n">
        <f aca="false">D6658+C6658*dt</f>
        <v>-10.0330248236824</v>
      </c>
    </row>
    <row r="6660" customFormat="false" ht="12.75" hidden="false" customHeight="false" outlineLevel="0" collapsed="false">
      <c r="A6660" s="1" t="n">
        <f aca="false">A6659+dt</f>
        <v>31.2</v>
      </c>
      <c r="B6660" s="1" t="n">
        <f aca="false">-g+k*(C6659)^2</f>
        <v>8.89079198387321E-005</v>
      </c>
      <c r="C6660" s="1" t="n">
        <f aca="false">C6659+dt*B6659</f>
        <v>-5.81621694073576</v>
      </c>
      <c r="D6660" s="1" t="n">
        <f aca="false">D6659+C6659*dt</f>
        <v>-10.6146423336143</v>
      </c>
    </row>
    <row r="6661" customFormat="false" ht="12.75" hidden="false" customHeight="false" outlineLevel="0" collapsed="false">
      <c r="A6661" s="1" t="n">
        <f aca="false">A6660+dt</f>
        <v>31.3</v>
      </c>
      <c r="B6661" s="1" t="n">
        <f aca="false">-g+k*(C6660)^2</f>
        <v>0.000230055493465997</v>
      </c>
      <c r="C6661" s="1" t="n">
        <f aca="false">C6660+dt*B6660</f>
        <v>-5.81620804994377</v>
      </c>
      <c r="D6661" s="1" t="n">
        <f aca="false">D6660+C6660*dt</f>
        <v>-11.1962640276878</v>
      </c>
    </row>
    <row r="6662" customFormat="false" ht="12.75" hidden="false" customHeight="false" outlineLevel="0" collapsed="false">
      <c r="A6662" s="1" t="n">
        <f aca="false">A6661+dt</f>
        <v>31.4</v>
      </c>
      <c r="B6662" s="1" t="n">
        <f aca="false">-g+k*(C6661)^2</f>
        <v>0.000200063266918349</v>
      </c>
      <c r="C6662" s="1" t="n">
        <f aca="false">C6661+dt*B6661</f>
        <v>-5.81618504439443</v>
      </c>
      <c r="D6662" s="1" t="n">
        <f aca="false">D6661+C6661*dt</f>
        <v>-11.7778848326822</v>
      </c>
    </row>
    <row r="6663" customFormat="false" ht="12.75" hidden="false" customHeight="false" outlineLevel="0" collapsed="false">
      <c r="A6663" s="1" t="n">
        <f aca="false">A6662+dt</f>
        <v>31.5</v>
      </c>
      <c r="B6663" s="1" t="n">
        <f aca="false">-g+k*(C6662)^2</f>
        <v>0.000122456484847433</v>
      </c>
      <c r="C6663" s="1" t="n">
        <f aca="false">C6662+dt*B6662</f>
        <v>-5.81616503806774</v>
      </c>
      <c r="D6663" s="1" t="n">
        <f aca="false">D6662+C6662*dt</f>
        <v>-12.3595033371216</v>
      </c>
    </row>
    <row r="6664" customFormat="false" ht="12.75" hidden="false" customHeight="false" outlineLevel="0" collapsed="false">
      <c r="A6664" s="1" t="n">
        <f aca="false">A6663+dt</f>
        <v>31.6</v>
      </c>
      <c r="B6664" s="1" t="n">
        <f aca="false">-g+k*(C6663)^2</f>
        <v>5.49675120229409E-005</v>
      </c>
      <c r="C6664" s="1" t="n">
        <f aca="false">C6663+dt*B6663</f>
        <v>-5.81615279241925</v>
      </c>
      <c r="D6664" s="1" t="n">
        <f aca="false">D6663+C6663*dt</f>
        <v>-12.9411198409284</v>
      </c>
    </row>
    <row r="6665" customFormat="false" ht="12.75" hidden="false" customHeight="false" outlineLevel="0" collapsed="false">
      <c r="A6665" s="1" t="n">
        <f aca="false">A6664+dt</f>
        <v>31.7</v>
      </c>
      <c r="B6665" s="1" t="n">
        <f aca="false">-g+k*(C6664)^2</f>
        <v>1.36583822119007E-005</v>
      </c>
      <c r="C6665" s="1" t="n">
        <f aca="false">C6664+dt*B6664</f>
        <v>-5.81614729566805</v>
      </c>
      <c r="D6665" s="1" t="n">
        <f aca="false">D6664+C6664*dt</f>
        <v>-13.5227351201703</v>
      </c>
    </row>
    <row r="6666" customFormat="false" ht="12.75" hidden="false" customHeight="false" outlineLevel="0" collapsed="false">
      <c r="A6666" s="1" t="n">
        <f aca="false">A6665+dt</f>
        <v>31.8</v>
      </c>
      <c r="B6666" s="1" t="n">
        <f aca="false">-g+k*(C6665)^2</f>
        <v>-4.88417704325173E-006</v>
      </c>
      <c r="C6666" s="1" t="n">
        <f aca="false">C6665+dt*B6665</f>
        <v>-5.81614592982983</v>
      </c>
      <c r="D6666" s="1" t="n">
        <f aca="false">D6665+C6665*dt</f>
        <v>-14.1043498497372</v>
      </c>
    </row>
    <row r="6667" customFormat="false" ht="12.75" hidden="false" customHeight="false" outlineLevel="0" collapsed="false">
      <c r="A6667" s="1" t="n">
        <f aca="false">A6666+dt</f>
        <v>31.9</v>
      </c>
      <c r="B6667" s="1" t="n">
        <f aca="false">-g+k*(C6666)^2</f>
        <v>-9.49164794228352E-006</v>
      </c>
      <c r="C6667" s="1" t="n">
        <f aca="false">C6666+dt*B6666</f>
        <v>-5.81614641824753</v>
      </c>
      <c r="D6667" s="1" t="n">
        <f aca="false">D6666+C6666*dt</f>
        <v>-14.6859644427201</v>
      </c>
    </row>
    <row r="6668" customFormat="false" ht="12.75" hidden="false" customHeight="false" outlineLevel="0" collapsed="false">
      <c r="A6668" s="1" t="n">
        <f aca="false">A6667+dt</f>
        <v>32</v>
      </c>
      <c r="B6668" s="1" t="n">
        <f aca="false">-g+k*(C6667)^2</f>
        <v>-7.84403686004964E-006</v>
      </c>
      <c r="C6668" s="1" t="n">
        <f aca="false">C6667+dt*B6667</f>
        <v>-5.81614736741233</v>
      </c>
      <c r="D6668" s="1" t="n">
        <f aca="false">D6667+C6667*dt</f>
        <v>-15.2675790845449</v>
      </c>
    </row>
    <row r="6669" customFormat="false" ht="12.75" hidden="false" customHeight="false" outlineLevel="0" collapsed="false">
      <c r="A6669" s="1" t="n">
        <f aca="false">A6668+dt</f>
        <v>32.1</v>
      </c>
      <c r="B6669" s="1" t="n">
        <f aca="false">-g+k*(C6668)^2</f>
        <v>-4.64215737672191E-006</v>
      </c>
      <c r="C6669" s="1" t="n">
        <f aca="false">C6668+dt*B6668</f>
        <v>-5.81614815181601</v>
      </c>
      <c r="D6669" s="1" t="n">
        <f aca="false">D6668+C6668*dt</f>
        <v>-15.8491938212861</v>
      </c>
    </row>
    <row r="6670" customFormat="false" ht="12.75" hidden="false" customHeight="false" outlineLevel="0" collapsed="false">
      <c r="A6670" s="1" t="n">
        <f aca="false">A6669+dt</f>
        <v>32.2</v>
      </c>
      <c r="B6670" s="1" t="n">
        <f aca="false">-g+k*(C6669)^2</f>
        <v>-1.99607688777803E-006</v>
      </c>
      <c r="C6670" s="1" t="n">
        <f aca="false">C6669+dt*B6669</f>
        <v>-5.81614861603175</v>
      </c>
      <c r="D6670" s="1" t="n">
        <f aca="false">D6669+C6669*dt</f>
        <v>-16.4308086364677</v>
      </c>
    </row>
    <row r="6671" customFormat="false" ht="12.75" hidden="false" customHeight="false" outlineLevel="0" collapsed="false">
      <c r="A6671" s="1" t="n">
        <v>30</v>
      </c>
      <c r="B6671" s="1" t="n">
        <f aca="false">-g</f>
        <v>-9.81</v>
      </c>
      <c r="C6671" s="1" t="n">
        <v>0</v>
      </c>
      <c r="D6671" s="1" t="n">
        <v>0</v>
      </c>
    </row>
    <row r="6672" customFormat="false" ht="12.75" hidden="false" customHeight="false" outlineLevel="0" collapsed="false">
      <c r="A6672" s="1" t="n">
        <f aca="false">A6671+dt</f>
        <v>30.1</v>
      </c>
      <c r="B6672" s="1" t="n">
        <f aca="false">-g+k*(C6671)^2</f>
        <v>-9.81</v>
      </c>
      <c r="C6672" s="1" t="n">
        <f aca="false">C6671+dt*B6671</f>
        <v>-0.981</v>
      </c>
      <c r="D6672" s="1" t="n">
        <f aca="false">D6671+C6671*dt</f>
        <v>0</v>
      </c>
    </row>
    <row r="6673" customFormat="false" ht="12.75" hidden="false" customHeight="false" outlineLevel="0" collapsed="false">
      <c r="A6673" s="1" t="n">
        <f aca="false">A6672+dt</f>
        <v>30.2</v>
      </c>
      <c r="B6673" s="1" t="n">
        <f aca="false">-g+k*(C6672)^2</f>
        <v>-9.53091531</v>
      </c>
      <c r="C6673" s="1" t="n">
        <f aca="false">C6672+dt*B6672</f>
        <v>-1.962</v>
      </c>
      <c r="D6673" s="1" t="n">
        <f aca="false">D6672+C6672*dt</f>
        <v>-0.0981</v>
      </c>
    </row>
    <row r="6674" customFormat="false" ht="12.75" hidden="false" customHeight="false" outlineLevel="0" collapsed="false">
      <c r="A6674" s="1" t="n">
        <f aca="false">A6673+dt</f>
        <v>30.3</v>
      </c>
      <c r="B6674" s="1" t="n">
        <f aca="false">-g+k*(C6673)^2</f>
        <v>-8.69366124</v>
      </c>
      <c r="C6674" s="1" t="n">
        <f aca="false">C6673+dt*B6673</f>
        <v>-2.915091531</v>
      </c>
      <c r="D6674" s="1" t="n">
        <f aca="false">D6673+C6673*dt</f>
        <v>-0.2943</v>
      </c>
    </row>
    <row r="6675" customFormat="false" ht="12.75" hidden="false" customHeight="false" outlineLevel="0" collapsed="false">
      <c r="A6675" s="1" t="n">
        <f aca="false">A6674+dt</f>
        <v>30.4</v>
      </c>
      <c r="B6675" s="1" t="n">
        <f aca="false">-g+k*(C6674)^2</f>
        <v>-7.3456499961087</v>
      </c>
      <c r="C6675" s="1" t="n">
        <f aca="false">C6674+dt*B6674</f>
        <v>-3.784457655</v>
      </c>
      <c r="D6675" s="1" t="n">
        <f aca="false">D6674+C6674*dt</f>
        <v>-0.5858091531</v>
      </c>
    </row>
    <row r="6676" customFormat="false" ht="12.75" hidden="false" customHeight="false" outlineLevel="0" collapsed="false">
      <c r="A6676" s="1" t="n">
        <f aca="false">A6675+dt</f>
        <v>30.5</v>
      </c>
      <c r="B6676" s="1" t="n">
        <f aca="false">-g+k*(C6675)^2</f>
        <v>-5.65658527467845</v>
      </c>
      <c r="C6676" s="1" t="n">
        <f aca="false">C6675+dt*B6675</f>
        <v>-4.51902265461087</v>
      </c>
      <c r="D6676" s="1" t="n">
        <f aca="false">D6675+C6675*dt</f>
        <v>-0.9642549186</v>
      </c>
    </row>
    <row r="6677" customFormat="false" ht="12.75" hidden="false" customHeight="false" outlineLevel="0" collapsed="false">
      <c r="A6677" s="1" t="n">
        <f aca="false">A6676+dt</f>
        <v>30.6</v>
      </c>
      <c r="B6677" s="1" t="n">
        <f aca="false">-g+k*(C6676)^2</f>
        <v>-3.88774593166298</v>
      </c>
      <c r="C6677" s="1" t="n">
        <f aca="false">C6676+dt*B6676</f>
        <v>-5.08468118207872</v>
      </c>
      <c r="D6677" s="1" t="n">
        <f aca="false">D6676+C6676*dt</f>
        <v>-1.41615718406109</v>
      </c>
    </row>
    <row r="6678" customFormat="false" ht="12.75" hidden="false" customHeight="false" outlineLevel="0" collapsed="false">
      <c r="A6678" s="1" t="n">
        <f aca="false">A6677+dt</f>
        <v>30.7</v>
      </c>
      <c r="B6678" s="1" t="n">
        <f aca="false">-g+k*(C6677)^2</f>
        <v>-2.31234501021823</v>
      </c>
      <c r="C6678" s="1" t="n">
        <f aca="false">C6677+dt*B6677</f>
        <v>-5.47345577524501</v>
      </c>
      <c r="D6678" s="1" t="n">
        <f aca="false">D6677+C6677*dt</f>
        <v>-1.92462530226896</v>
      </c>
    </row>
    <row r="6679" customFormat="false" ht="12.75" hidden="false" customHeight="false" outlineLevel="0" collapsed="false">
      <c r="A6679" s="1" t="n">
        <f aca="false">A6678+dt</f>
        <v>30.8</v>
      </c>
      <c r="B6679" s="1" t="n">
        <f aca="false">-g+k*(C6678)^2</f>
        <v>-1.12197174416673</v>
      </c>
      <c r="C6679" s="1" t="n">
        <f aca="false">C6678+dt*B6678</f>
        <v>-5.70469027626684</v>
      </c>
      <c r="D6679" s="1" t="n">
        <f aca="false">D6678+C6678*dt</f>
        <v>-2.47197087979346</v>
      </c>
    </row>
    <row r="6680" customFormat="false" ht="12.75" hidden="false" customHeight="false" outlineLevel="0" collapsed="false">
      <c r="A6680" s="1" t="n">
        <f aca="false">A6679+dt</f>
        <v>30.9</v>
      </c>
      <c r="B6680" s="1" t="n">
        <f aca="false">-g+k*(C6679)^2</f>
        <v>-0.372387567041313</v>
      </c>
      <c r="C6680" s="1" t="n">
        <f aca="false">C6679+dt*B6679</f>
        <v>-5.81688745068351</v>
      </c>
      <c r="D6680" s="1" t="n">
        <f aca="false">D6679+C6679*dt</f>
        <v>-3.04243990742014</v>
      </c>
    </row>
    <row r="6681" customFormat="false" ht="12.75" hidden="false" customHeight="false" outlineLevel="0" collapsed="false">
      <c r="A6681" s="1" t="n">
        <f aca="false">A6680+dt</f>
        <v>31</v>
      </c>
      <c r="B6681" s="1" t="n">
        <f aca="false">-g+k*(C6680)^2</f>
        <v>0.00249208803659684</v>
      </c>
      <c r="C6681" s="1" t="n">
        <f aca="false">C6680+dt*B6680</f>
        <v>-5.85412620738764</v>
      </c>
      <c r="D6681" s="1" t="n">
        <f aca="false">D6680+C6680*dt</f>
        <v>-3.6241286524885</v>
      </c>
    </row>
    <row r="6682" customFormat="false" ht="12.75" hidden="false" customHeight="false" outlineLevel="0" collapsed="false">
      <c r="A6682" s="1" t="n">
        <f aca="false">A6681+dt</f>
        <v>31.1</v>
      </c>
      <c r="B6682" s="1" t="n">
        <f aca="false">-g+k*(C6681)^2</f>
        <v>0.128530159086615</v>
      </c>
      <c r="C6682" s="1" t="n">
        <f aca="false">C6681+dt*B6681</f>
        <v>-5.85387699858398</v>
      </c>
      <c r="D6682" s="1" t="n">
        <f aca="false">D6681+C6681*dt</f>
        <v>-4.20954127322726</v>
      </c>
    </row>
    <row r="6683" customFormat="false" ht="12.75" hidden="false" customHeight="false" outlineLevel="0" collapsed="false">
      <c r="A6683" s="1" t="n">
        <f aca="false">A6682+dt</f>
        <v>31.2</v>
      </c>
      <c r="B6683" s="1" t="n">
        <f aca="false">-g+k*(C6682)^2</f>
        <v>0.127684015219677</v>
      </c>
      <c r="C6683" s="1" t="n">
        <f aca="false">C6682+dt*B6682</f>
        <v>-5.84102398267532</v>
      </c>
      <c r="D6683" s="1" t="n">
        <f aca="false">D6682+C6682*dt</f>
        <v>-4.79492897308566</v>
      </c>
    </row>
    <row r="6684" customFormat="false" ht="12.75" hidden="false" customHeight="false" outlineLevel="0" collapsed="false">
      <c r="A6684" s="1" t="n">
        <f aca="false">A6683+dt</f>
        <v>31.3</v>
      </c>
      <c r="B6684" s="1" t="n">
        <f aca="false">-g+k*(C6683)^2</f>
        <v>0.0840927381945935</v>
      </c>
      <c r="C6684" s="1" t="n">
        <f aca="false">C6683+dt*B6683</f>
        <v>-5.82825558115335</v>
      </c>
      <c r="D6684" s="1" t="n">
        <f aca="false">D6683+C6683*dt</f>
        <v>-5.37903137135319</v>
      </c>
    </row>
    <row r="6685" customFormat="false" ht="12.75" hidden="false" customHeight="false" outlineLevel="0" collapsed="false">
      <c r="A6685" s="1" t="n">
        <f aca="false">A6684+dt</f>
        <v>31.4</v>
      </c>
      <c r="B6685" s="1" t="n">
        <f aca="false">-g+k*(C6684)^2</f>
        <v>0.0408833045811079</v>
      </c>
      <c r="C6685" s="1" t="n">
        <f aca="false">C6684+dt*B6684</f>
        <v>-5.81984630733389</v>
      </c>
      <c r="D6685" s="1" t="n">
        <f aca="false">D6684+C6684*dt</f>
        <v>-5.96185692946852</v>
      </c>
    </row>
    <row r="6686" customFormat="false" ht="12.75" hidden="false" customHeight="false" outlineLevel="0" collapsed="false">
      <c r="A6686" s="1" t="n">
        <f aca="false">A6685+dt</f>
        <v>31.5</v>
      </c>
      <c r="B6686" s="1" t="n">
        <f aca="false">-g+k*(C6685)^2</f>
        <v>0.0124772018865045</v>
      </c>
      <c r="C6686" s="1" t="n">
        <f aca="false">C6685+dt*B6685</f>
        <v>-5.81575797687578</v>
      </c>
      <c r="D6686" s="1" t="n">
        <f aca="false">D6685+C6685*dt</f>
        <v>-6.54384156020191</v>
      </c>
    </row>
    <row r="6687" customFormat="false" ht="12.75" hidden="false" customHeight="false" outlineLevel="0" collapsed="false">
      <c r="A6687" s="1" t="n">
        <f aca="false">A6686+dt</f>
        <v>31.6</v>
      </c>
      <c r="B6687" s="1" t="n">
        <f aca="false">-g+k*(C6686)^2</f>
        <v>-0.00131815477765684</v>
      </c>
      <c r="C6687" s="1" t="n">
        <f aca="false">C6686+dt*B6686</f>
        <v>-5.81451025668713</v>
      </c>
      <c r="D6687" s="1" t="n">
        <f aca="false">D6686+C6686*dt</f>
        <v>-7.12541735788949</v>
      </c>
    </row>
    <row r="6688" customFormat="false" ht="12.75" hidden="false" customHeight="false" outlineLevel="0" collapsed="false">
      <c r="A6688" s="1" t="n">
        <f aca="false">A6687+dt</f>
        <v>31.7</v>
      </c>
      <c r="B6688" s="1" t="n">
        <f aca="false">-g+k*(C6687)^2</f>
        <v>-0.00552643771524153</v>
      </c>
      <c r="C6688" s="1" t="n">
        <f aca="false">C6687+dt*B6687</f>
        <v>-5.8146420721649</v>
      </c>
      <c r="D6688" s="1" t="n">
        <f aca="false">D6687+C6687*dt</f>
        <v>-7.70686838355821</v>
      </c>
    </row>
    <row r="6689" customFormat="false" ht="12.75" hidden="false" customHeight="false" outlineLevel="0" collapsed="false">
      <c r="A6689" s="1" t="n">
        <f aca="false">A6688+dt</f>
        <v>31.8</v>
      </c>
      <c r="B6689" s="1" t="n">
        <f aca="false">-g+k*(C6688)^2</f>
        <v>-0.00508189605687193</v>
      </c>
      <c r="C6689" s="1" t="n">
        <f aca="false">C6688+dt*B6688</f>
        <v>-5.81519471593642</v>
      </c>
      <c r="D6689" s="1" t="n">
        <f aca="false">D6688+C6688*dt</f>
        <v>-8.2883325907747</v>
      </c>
    </row>
    <row r="6690" customFormat="false" ht="12.75" hidden="false" customHeight="false" outlineLevel="0" collapsed="false">
      <c r="A6690" s="1" t="n">
        <f aca="false">A6689+dt</f>
        <v>31.9</v>
      </c>
      <c r="B6690" s="1" t="n">
        <f aca="false">-g+k*(C6689)^2</f>
        <v>-0.00321802056608433</v>
      </c>
      <c r="C6690" s="1" t="n">
        <f aca="false">C6689+dt*B6689</f>
        <v>-5.81570290554211</v>
      </c>
      <c r="D6690" s="1" t="n">
        <f aca="false">D6689+C6689*dt</f>
        <v>-8.86985206236834</v>
      </c>
    </row>
    <row r="6691" customFormat="false" ht="12.75" hidden="false" customHeight="false" outlineLevel="0" collapsed="false">
      <c r="A6691" s="1" t="n">
        <f aca="false">A6690+dt</f>
        <v>32</v>
      </c>
      <c r="B6691" s="1" t="n">
        <f aca="false">-g+k*(C6690)^2</f>
        <v>-0.00150391719602894</v>
      </c>
      <c r="C6691" s="1" t="n">
        <f aca="false">C6690+dt*B6690</f>
        <v>-5.81602470759872</v>
      </c>
      <c r="D6691" s="1" t="n">
        <f aca="false">D6690+C6690*dt</f>
        <v>-9.45142235292255</v>
      </c>
    </row>
    <row r="6692" customFormat="false" ht="12.75" hidden="false" customHeight="false" outlineLevel="0" collapsed="false">
      <c r="A6692" s="1" t="n">
        <f aca="false">A6691+dt</f>
        <v>32.1</v>
      </c>
      <c r="B6692" s="1" t="n">
        <f aca="false">-g+k*(C6691)^2</f>
        <v>-0.000418414174362169</v>
      </c>
      <c r="C6692" s="1" t="n">
        <f aca="false">C6691+dt*B6691</f>
        <v>-5.81617509931832</v>
      </c>
      <c r="D6692" s="1" t="n">
        <f aca="false">D6691+C6691*dt</f>
        <v>-10.0330248236824</v>
      </c>
    </row>
    <row r="6693" customFormat="false" ht="12.75" hidden="false" customHeight="false" outlineLevel="0" collapsed="false">
      <c r="A6693" s="1" t="n">
        <f aca="false">A6692+dt</f>
        <v>32.2</v>
      </c>
      <c r="B6693" s="1" t="n">
        <f aca="false">-g+k*(C6692)^2</f>
        <v>8.89079198387321E-005</v>
      </c>
      <c r="C6693" s="1" t="n">
        <f aca="false">C6692+dt*B6692</f>
        <v>-5.81621694073576</v>
      </c>
      <c r="D6693" s="1" t="n">
        <f aca="false">D6692+C6692*dt</f>
        <v>-10.6146423336143</v>
      </c>
    </row>
    <row r="6694" customFormat="false" ht="12.75" hidden="false" customHeight="false" outlineLevel="0" collapsed="false">
      <c r="A6694" s="1" t="n">
        <f aca="false">A6693+dt</f>
        <v>32.3</v>
      </c>
      <c r="B6694" s="1" t="n">
        <f aca="false">-g+k*(C6693)^2</f>
        <v>0.000230055493465997</v>
      </c>
      <c r="C6694" s="1" t="n">
        <f aca="false">C6693+dt*B6693</f>
        <v>-5.81620804994377</v>
      </c>
      <c r="D6694" s="1" t="n">
        <f aca="false">D6693+C6693*dt</f>
        <v>-11.1962640276878</v>
      </c>
    </row>
    <row r="6695" customFormat="false" ht="12.75" hidden="false" customHeight="false" outlineLevel="0" collapsed="false">
      <c r="A6695" s="1" t="n">
        <f aca="false">A6694+dt</f>
        <v>32.4</v>
      </c>
      <c r="B6695" s="1" t="n">
        <f aca="false">-g+k*(C6694)^2</f>
        <v>0.000200063266918349</v>
      </c>
      <c r="C6695" s="1" t="n">
        <f aca="false">C6694+dt*B6694</f>
        <v>-5.81618504439443</v>
      </c>
      <c r="D6695" s="1" t="n">
        <f aca="false">D6694+C6694*dt</f>
        <v>-11.7778848326822</v>
      </c>
    </row>
    <row r="6696" customFormat="false" ht="12.75" hidden="false" customHeight="false" outlineLevel="0" collapsed="false">
      <c r="A6696" s="1" t="n">
        <f aca="false">A6695+dt</f>
        <v>32.5</v>
      </c>
      <c r="B6696" s="1" t="n">
        <f aca="false">-g+k*(C6695)^2</f>
        <v>0.000122456484847433</v>
      </c>
      <c r="C6696" s="1" t="n">
        <f aca="false">C6695+dt*B6695</f>
        <v>-5.81616503806774</v>
      </c>
      <c r="D6696" s="1" t="n">
        <f aca="false">D6695+C6695*dt</f>
        <v>-12.3595033371216</v>
      </c>
    </row>
    <row r="6697" customFormat="false" ht="12.75" hidden="false" customHeight="false" outlineLevel="0" collapsed="false">
      <c r="A6697" s="1" t="n">
        <f aca="false">A6696+dt</f>
        <v>32.6</v>
      </c>
      <c r="B6697" s="1" t="n">
        <f aca="false">-g+k*(C6696)^2</f>
        <v>5.49675120229409E-005</v>
      </c>
      <c r="C6697" s="1" t="n">
        <f aca="false">C6696+dt*B6696</f>
        <v>-5.81615279241925</v>
      </c>
      <c r="D6697" s="1" t="n">
        <f aca="false">D6696+C6696*dt</f>
        <v>-12.9411198409284</v>
      </c>
    </row>
    <row r="6698" customFormat="false" ht="12.75" hidden="false" customHeight="false" outlineLevel="0" collapsed="false">
      <c r="A6698" s="1" t="n">
        <f aca="false">A6697+dt</f>
        <v>32.7</v>
      </c>
      <c r="B6698" s="1" t="n">
        <f aca="false">-g+k*(C6697)^2</f>
        <v>1.36583822119007E-005</v>
      </c>
      <c r="C6698" s="1" t="n">
        <f aca="false">C6697+dt*B6697</f>
        <v>-5.81614729566805</v>
      </c>
      <c r="D6698" s="1" t="n">
        <f aca="false">D6697+C6697*dt</f>
        <v>-13.5227351201703</v>
      </c>
    </row>
    <row r="6699" customFormat="false" ht="12.75" hidden="false" customHeight="false" outlineLevel="0" collapsed="false">
      <c r="A6699" s="1" t="n">
        <f aca="false">A6698+dt</f>
        <v>32.8</v>
      </c>
      <c r="B6699" s="1" t="n">
        <f aca="false">-g+k*(C6698)^2</f>
        <v>-4.88417704325173E-006</v>
      </c>
      <c r="C6699" s="1" t="n">
        <f aca="false">C6698+dt*B6698</f>
        <v>-5.81614592982983</v>
      </c>
      <c r="D6699" s="1" t="n">
        <f aca="false">D6698+C6698*dt</f>
        <v>-14.1043498497372</v>
      </c>
    </row>
    <row r="6700" customFormat="false" ht="12.75" hidden="false" customHeight="false" outlineLevel="0" collapsed="false">
      <c r="A6700" s="1" t="n">
        <f aca="false">A6699+dt</f>
        <v>32.9</v>
      </c>
      <c r="B6700" s="1" t="n">
        <f aca="false">-g+k*(C6699)^2</f>
        <v>-9.49164794228352E-006</v>
      </c>
      <c r="C6700" s="1" t="n">
        <f aca="false">C6699+dt*B6699</f>
        <v>-5.81614641824753</v>
      </c>
      <c r="D6700" s="1" t="n">
        <f aca="false">D6699+C6699*dt</f>
        <v>-14.6859644427201</v>
      </c>
    </row>
    <row r="6701" customFormat="false" ht="12.75" hidden="false" customHeight="false" outlineLevel="0" collapsed="false">
      <c r="A6701" s="1" t="n">
        <f aca="false">A6700+dt</f>
        <v>33</v>
      </c>
      <c r="B6701" s="1" t="n">
        <f aca="false">-g+k*(C6700)^2</f>
        <v>-7.84403686004964E-006</v>
      </c>
      <c r="C6701" s="1" t="n">
        <f aca="false">C6700+dt*B6700</f>
        <v>-5.81614736741233</v>
      </c>
      <c r="D6701" s="1" t="n">
        <f aca="false">D6700+C6700*dt</f>
        <v>-15.2675790845449</v>
      </c>
    </row>
    <row r="6702" customFormat="false" ht="12.75" hidden="false" customHeight="false" outlineLevel="0" collapsed="false">
      <c r="A6702" s="1" t="n">
        <f aca="false">A6701+dt</f>
        <v>33.1</v>
      </c>
      <c r="B6702" s="1" t="n">
        <f aca="false">-g+k*(C6701)^2</f>
        <v>-4.64215737672191E-006</v>
      </c>
      <c r="C6702" s="1" t="n">
        <f aca="false">C6701+dt*B6701</f>
        <v>-5.81614815181601</v>
      </c>
      <c r="D6702" s="1" t="n">
        <f aca="false">D6701+C6701*dt</f>
        <v>-15.8491938212861</v>
      </c>
    </row>
    <row r="6703" customFormat="false" ht="12.75" hidden="false" customHeight="false" outlineLevel="0" collapsed="false">
      <c r="A6703" s="1" t="n">
        <f aca="false">A6702+dt</f>
        <v>33.2</v>
      </c>
      <c r="B6703" s="1" t="n">
        <f aca="false">-g+k*(C6702)^2</f>
        <v>-1.99607688777803E-006</v>
      </c>
      <c r="C6703" s="1" t="n">
        <f aca="false">C6702+dt*B6702</f>
        <v>-5.81614861603175</v>
      </c>
      <c r="D6703" s="1" t="n">
        <f aca="false">D6702+C6702*dt</f>
        <v>-16.4308086364677</v>
      </c>
    </row>
    <row r="6704" customFormat="false" ht="12.75" hidden="false" customHeight="false" outlineLevel="0" collapsed="false">
      <c r="A6704" s="1" t="n">
        <v>31</v>
      </c>
      <c r="B6704" s="1" t="n">
        <f aca="false">-g</f>
        <v>-9.81</v>
      </c>
      <c r="C6704" s="1" t="n">
        <v>0</v>
      </c>
      <c r="D6704" s="1" t="n">
        <v>0</v>
      </c>
    </row>
    <row r="6705" customFormat="false" ht="12.75" hidden="false" customHeight="false" outlineLevel="0" collapsed="false">
      <c r="A6705" s="1" t="n">
        <f aca="false">A6704+dt</f>
        <v>31.1</v>
      </c>
      <c r="B6705" s="1" t="n">
        <f aca="false">-g+k*(C6704)^2</f>
        <v>-9.81</v>
      </c>
      <c r="C6705" s="1" t="n">
        <f aca="false">C6704+dt*B6704</f>
        <v>-0.981</v>
      </c>
      <c r="D6705" s="1" t="n">
        <f aca="false">D6704+C6704*dt</f>
        <v>0</v>
      </c>
    </row>
    <row r="6706" customFormat="false" ht="12.75" hidden="false" customHeight="false" outlineLevel="0" collapsed="false">
      <c r="A6706" s="1" t="n">
        <f aca="false">A6705+dt</f>
        <v>31.2</v>
      </c>
      <c r="B6706" s="1" t="n">
        <f aca="false">-g+k*(C6705)^2</f>
        <v>-9.53091531</v>
      </c>
      <c r="C6706" s="1" t="n">
        <f aca="false">C6705+dt*B6705</f>
        <v>-1.962</v>
      </c>
      <c r="D6706" s="1" t="n">
        <f aca="false">D6705+C6705*dt</f>
        <v>-0.0981</v>
      </c>
    </row>
    <row r="6707" customFormat="false" ht="12.75" hidden="false" customHeight="false" outlineLevel="0" collapsed="false">
      <c r="A6707" s="1" t="n">
        <f aca="false">A6706+dt</f>
        <v>31.3</v>
      </c>
      <c r="B6707" s="1" t="n">
        <f aca="false">-g+k*(C6706)^2</f>
        <v>-8.69366124</v>
      </c>
      <c r="C6707" s="1" t="n">
        <f aca="false">C6706+dt*B6706</f>
        <v>-2.915091531</v>
      </c>
      <c r="D6707" s="1" t="n">
        <f aca="false">D6706+C6706*dt</f>
        <v>-0.2943</v>
      </c>
    </row>
    <row r="6708" customFormat="false" ht="12.75" hidden="false" customHeight="false" outlineLevel="0" collapsed="false">
      <c r="A6708" s="1" t="n">
        <f aca="false">A6707+dt</f>
        <v>31.4</v>
      </c>
      <c r="B6708" s="1" t="n">
        <f aca="false">-g+k*(C6707)^2</f>
        <v>-7.3456499961087</v>
      </c>
      <c r="C6708" s="1" t="n">
        <f aca="false">C6707+dt*B6707</f>
        <v>-3.784457655</v>
      </c>
      <c r="D6708" s="1" t="n">
        <f aca="false">D6707+C6707*dt</f>
        <v>-0.5858091531</v>
      </c>
    </row>
    <row r="6709" customFormat="false" ht="12.75" hidden="false" customHeight="false" outlineLevel="0" collapsed="false">
      <c r="A6709" s="1" t="n">
        <f aca="false">A6708+dt</f>
        <v>31.5</v>
      </c>
      <c r="B6709" s="1" t="n">
        <f aca="false">-g+k*(C6708)^2</f>
        <v>-5.65658527467845</v>
      </c>
      <c r="C6709" s="1" t="n">
        <f aca="false">C6708+dt*B6708</f>
        <v>-4.51902265461087</v>
      </c>
      <c r="D6709" s="1" t="n">
        <f aca="false">D6708+C6708*dt</f>
        <v>-0.9642549186</v>
      </c>
    </row>
    <row r="6710" customFormat="false" ht="12.75" hidden="false" customHeight="false" outlineLevel="0" collapsed="false">
      <c r="A6710" s="1" t="n">
        <f aca="false">A6709+dt</f>
        <v>31.6</v>
      </c>
      <c r="B6710" s="1" t="n">
        <f aca="false">-g+k*(C6709)^2</f>
        <v>-3.88774593166298</v>
      </c>
      <c r="C6710" s="1" t="n">
        <f aca="false">C6709+dt*B6709</f>
        <v>-5.08468118207872</v>
      </c>
      <c r="D6710" s="1" t="n">
        <f aca="false">D6709+C6709*dt</f>
        <v>-1.41615718406109</v>
      </c>
    </row>
    <row r="6711" customFormat="false" ht="12.75" hidden="false" customHeight="false" outlineLevel="0" collapsed="false">
      <c r="A6711" s="1" t="n">
        <f aca="false">A6710+dt</f>
        <v>31.7</v>
      </c>
      <c r="B6711" s="1" t="n">
        <f aca="false">-g+k*(C6710)^2</f>
        <v>-2.31234501021823</v>
      </c>
      <c r="C6711" s="1" t="n">
        <f aca="false">C6710+dt*B6710</f>
        <v>-5.47345577524501</v>
      </c>
      <c r="D6711" s="1" t="n">
        <f aca="false">D6710+C6710*dt</f>
        <v>-1.92462530226896</v>
      </c>
    </row>
    <row r="6712" customFormat="false" ht="12.75" hidden="false" customHeight="false" outlineLevel="0" collapsed="false">
      <c r="A6712" s="1" t="n">
        <f aca="false">A6711+dt</f>
        <v>31.8</v>
      </c>
      <c r="B6712" s="1" t="n">
        <f aca="false">-g+k*(C6711)^2</f>
        <v>-1.12197174416673</v>
      </c>
      <c r="C6712" s="1" t="n">
        <f aca="false">C6711+dt*B6711</f>
        <v>-5.70469027626684</v>
      </c>
      <c r="D6712" s="1" t="n">
        <f aca="false">D6711+C6711*dt</f>
        <v>-2.47197087979346</v>
      </c>
    </row>
    <row r="6713" customFormat="false" ht="12.75" hidden="false" customHeight="false" outlineLevel="0" collapsed="false">
      <c r="A6713" s="1" t="n">
        <f aca="false">A6712+dt</f>
        <v>31.9</v>
      </c>
      <c r="B6713" s="1" t="n">
        <f aca="false">-g+k*(C6712)^2</f>
        <v>-0.372387567041313</v>
      </c>
      <c r="C6713" s="1" t="n">
        <f aca="false">C6712+dt*B6712</f>
        <v>-5.81688745068351</v>
      </c>
      <c r="D6713" s="1" t="n">
        <f aca="false">D6712+C6712*dt</f>
        <v>-3.04243990742014</v>
      </c>
    </row>
    <row r="6714" customFormat="false" ht="12.75" hidden="false" customHeight="false" outlineLevel="0" collapsed="false">
      <c r="A6714" s="1" t="n">
        <f aca="false">A6713+dt</f>
        <v>32</v>
      </c>
      <c r="B6714" s="1" t="n">
        <f aca="false">-g+k*(C6713)^2</f>
        <v>0.00249208803659684</v>
      </c>
      <c r="C6714" s="1" t="n">
        <f aca="false">C6713+dt*B6713</f>
        <v>-5.85412620738764</v>
      </c>
      <c r="D6714" s="1" t="n">
        <f aca="false">D6713+C6713*dt</f>
        <v>-3.6241286524885</v>
      </c>
    </row>
    <row r="6715" customFormat="false" ht="12.75" hidden="false" customHeight="false" outlineLevel="0" collapsed="false">
      <c r="A6715" s="1" t="n">
        <f aca="false">A6714+dt</f>
        <v>32.1</v>
      </c>
      <c r="B6715" s="1" t="n">
        <f aca="false">-g+k*(C6714)^2</f>
        <v>0.128530159086615</v>
      </c>
      <c r="C6715" s="1" t="n">
        <f aca="false">C6714+dt*B6714</f>
        <v>-5.85387699858398</v>
      </c>
      <c r="D6715" s="1" t="n">
        <f aca="false">D6714+C6714*dt</f>
        <v>-4.20954127322726</v>
      </c>
    </row>
    <row r="6716" customFormat="false" ht="12.75" hidden="false" customHeight="false" outlineLevel="0" collapsed="false">
      <c r="A6716" s="1" t="n">
        <f aca="false">A6715+dt</f>
        <v>32.2</v>
      </c>
      <c r="B6716" s="1" t="n">
        <f aca="false">-g+k*(C6715)^2</f>
        <v>0.127684015219677</v>
      </c>
      <c r="C6716" s="1" t="n">
        <f aca="false">C6715+dt*B6715</f>
        <v>-5.84102398267532</v>
      </c>
      <c r="D6716" s="1" t="n">
        <f aca="false">D6715+C6715*dt</f>
        <v>-4.79492897308566</v>
      </c>
    </row>
    <row r="6717" customFormat="false" ht="12.75" hidden="false" customHeight="false" outlineLevel="0" collapsed="false">
      <c r="A6717" s="1" t="n">
        <f aca="false">A6716+dt</f>
        <v>32.3</v>
      </c>
      <c r="B6717" s="1" t="n">
        <f aca="false">-g+k*(C6716)^2</f>
        <v>0.0840927381945935</v>
      </c>
      <c r="C6717" s="1" t="n">
        <f aca="false">C6716+dt*B6716</f>
        <v>-5.82825558115335</v>
      </c>
      <c r="D6717" s="1" t="n">
        <f aca="false">D6716+C6716*dt</f>
        <v>-5.37903137135319</v>
      </c>
    </row>
    <row r="6718" customFormat="false" ht="12.75" hidden="false" customHeight="false" outlineLevel="0" collapsed="false">
      <c r="A6718" s="1" t="n">
        <f aca="false">A6717+dt</f>
        <v>32.4</v>
      </c>
      <c r="B6718" s="1" t="n">
        <f aca="false">-g+k*(C6717)^2</f>
        <v>0.0408833045811079</v>
      </c>
      <c r="C6718" s="1" t="n">
        <f aca="false">C6717+dt*B6717</f>
        <v>-5.81984630733389</v>
      </c>
      <c r="D6718" s="1" t="n">
        <f aca="false">D6717+C6717*dt</f>
        <v>-5.96185692946852</v>
      </c>
    </row>
    <row r="6719" customFormat="false" ht="12.75" hidden="false" customHeight="false" outlineLevel="0" collapsed="false">
      <c r="A6719" s="1" t="n">
        <f aca="false">A6718+dt</f>
        <v>32.5</v>
      </c>
      <c r="B6719" s="1" t="n">
        <f aca="false">-g+k*(C6718)^2</f>
        <v>0.0124772018865045</v>
      </c>
      <c r="C6719" s="1" t="n">
        <f aca="false">C6718+dt*B6718</f>
        <v>-5.81575797687578</v>
      </c>
      <c r="D6719" s="1" t="n">
        <f aca="false">D6718+C6718*dt</f>
        <v>-6.54384156020191</v>
      </c>
    </row>
    <row r="6720" customFormat="false" ht="12.75" hidden="false" customHeight="false" outlineLevel="0" collapsed="false">
      <c r="A6720" s="1" t="n">
        <f aca="false">A6719+dt</f>
        <v>32.6</v>
      </c>
      <c r="B6720" s="1" t="n">
        <f aca="false">-g+k*(C6719)^2</f>
        <v>-0.00131815477765684</v>
      </c>
      <c r="C6720" s="1" t="n">
        <f aca="false">C6719+dt*B6719</f>
        <v>-5.81451025668713</v>
      </c>
      <c r="D6720" s="1" t="n">
        <f aca="false">D6719+C6719*dt</f>
        <v>-7.12541735788949</v>
      </c>
    </row>
    <row r="6721" customFormat="false" ht="12.75" hidden="false" customHeight="false" outlineLevel="0" collapsed="false">
      <c r="A6721" s="1" t="n">
        <f aca="false">A6720+dt</f>
        <v>32.7</v>
      </c>
      <c r="B6721" s="1" t="n">
        <f aca="false">-g+k*(C6720)^2</f>
        <v>-0.00552643771524153</v>
      </c>
      <c r="C6721" s="1" t="n">
        <f aca="false">C6720+dt*B6720</f>
        <v>-5.8146420721649</v>
      </c>
      <c r="D6721" s="1" t="n">
        <f aca="false">D6720+C6720*dt</f>
        <v>-7.70686838355821</v>
      </c>
    </row>
    <row r="6722" customFormat="false" ht="12.75" hidden="false" customHeight="false" outlineLevel="0" collapsed="false">
      <c r="A6722" s="1" t="n">
        <f aca="false">A6721+dt</f>
        <v>32.8</v>
      </c>
      <c r="B6722" s="1" t="n">
        <f aca="false">-g+k*(C6721)^2</f>
        <v>-0.00508189605687193</v>
      </c>
      <c r="C6722" s="1" t="n">
        <f aca="false">C6721+dt*B6721</f>
        <v>-5.81519471593642</v>
      </c>
      <c r="D6722" s="1" t="n">
        <f aca="false">D6721+C6721*dt</f>
        <v>-8.2883325907747</v>
      </c>
    </row>
    <row r="6723" customFormat="false" ht="12.75" hidden="false" customHeight="false" outlineLevel="0" collapsed="false">
      <c r="A6723" s="1" t="n">
        <f aca="false">A6722+dt</f>
        <v>32.9</v>
      </c>
      <c r="B6723" s="1" t="n">
        <f aca="false">-g+k*(C6722)^2</f>
        <v>-0.00321802056608433</v>
      </c>
      <c r="C6723" s="1" t="n">
        <f aca="false">C6722+dt*B6722</f>
        <v>-5.81570290554211</v>
      </c>
      <c r="D6723" s="1" t="n">
        <f aca="false">D6722+C6722*dt</f>
        <v>-8.86985206236834</v>
      </c>
    </row>
    <row r="6724" customFormat="false" ht="12.75" hidden="false" customHeight="false" outlineLevel="0" collapsed="false">
      <c r="A6724" s="1" t="n">
        <f aca="false">A6723+dt</f>
        <v>33</v>
      </c>
      <c r="B6724" s="1" t="n">
        <f aca="false">-g+k*(C6723)^2</f>
        <v>-0.00150391719602894</v>
      </c>
      <c r="C6724" s="1" t="n">
        <f aca="false">C6723+dt*B6723</f>
        <v>-5.81602470759872</v>
      </c>
      <c r="D6724" s="1" t="n">
        <f aca="false">D6723+C6723*dt</f>
        <v>-9.45142235292255</v>
      </c>
    </row>
    <row r="6725" customFormat="false" ht="12.75" hidden="false" customHeight="false" outlineLevel="0" collapsed="false">
      <c r="A6725" s="1" t="n">
        <f aca="false">A6724+dt</f>
        <v>33.1</v>
      </c>
      <c r="B6725" s="1" t="n">
        <f aca="false">-g+k*(C6724)^2</f>
        <v>-0.000418414174362169</v>
      </c>
      <c r="C6725" s="1" t="n">
        <f aca="false">C6724+dt*B6724</f>
        <v>-5.81617509931832</v>
      </c>
      <c r="D6725" s="1" t="n">
        <f aca="false">D6724+C6724*dt</f>
        <v>-10.0330248236824</v>
      </c>
    </row>
    <row r="6726" customFormat="false" ht="12.75" hidden="false" customHeight="false" outlineLevel="0" collapsed="false">
      <c r="A6726" s="1" t="n">
        <f aca="false">A6725+dt</f>
        <v>33.2</v>
      </c>
      <c r="B6726" s="1" t="n">
        <f aca="false">-g+k*(C6725)^2</f>
        <v>8.89079198387321E-005</v>
      </c>
      <c r="C6726" s="1" t="n">
        <f aca="false">C6725+dt*B6725</f>
        <v>-5.81621694073576</v>
      </c>
      <c r="D6726" s="1" t="n">
        <f aca="false">D6725+C6725*dt</f>
        <v>-10.6146423336143</v>
      </c>
    </row>
    <row r="6727" customFormat="false" ht="12.75" hidden="false" customHeight="false" outlineLevel="0" collapsed="false">
      <c r="A6727" s="1" t="n">
        <f aca="false">A6726+dt</f>
        <v>33.3</v>
      </c>
      <c r="B6727" s="1" t="n">
        <f aca="false">-g+k*(C6726)^2</f>
        <v>0.000230055493465997</v>
      </c>
      <c r="C6727" s="1" t="n">
        <f aca="false">C6726+dt*B6726</f>
        <v>-5.81620804994377</v>
      </c>
      <c r="D6727" s="1" t="n">
        <f aca="false">D6726+C6726*dt</f>
        <v>-11.1962640276878</v>
      </c>
    </row>
    <row r="6728" customFormat="false" ht="12.75" hidden="false" customHeight="false" outlineLevel="0" collapsed="false">
      <c r="A6728" s="1" t="n">
        <f aca="false">A6727+dt</f>
        <v>33.4</v>
      </c>
      <c r="B6728" s="1" t="n">
        <f aca="false">-g+k*(C6727)^2</f>
        <v>0.000200063266918349</v>
      </c>
      <c r="C6728" s="1" t="n">
        <f aca="false">C6727+dt*B6727</f>
        <v>-5.81618504439443</v>
      </c>
      <c r="D6728" s="1" t="n">
        <f aca="false">D6727+C6727*dt</f>
        <v>-11.7778848326822</v>
      </c>
    </row>
    <row r="6729" customFormat="false" ht="12.75" hidden="false" customHeight="false" outlineLevel="0" collapsed="false">
      <c r="A6729" s="1" t="n">
        <f aca="false">A6728+dt</f>
        <v>33.5</v>
      </c>
      <c r="B6729" s="1" t="n">
        <f aca="false">-g+k*(C6728)^2</f>
        <v>0.000122456484847433</v>
      </c>
      <c r="C6729" s="1" t="n">
        <f aca="false">C6728+dt*B6728</f>
        <v>-5.81616503806774</v>
      </c>
      <c r="D6729" s="1" t="n">
        <f aca="false">D6728+C6728*dt</f>
        <v>-12.3595033371216</v>
      </c>
    </row>
    <row r="6730" customFormat="false" ht="12.75" hidden="false" customHeight="false" outlineLevel="0" collapsed="false">
      <c r="A6730" s="1" t="n">
        <f aca="false">A6729+dt</f>
        <v>33.6</v>
      </c>
      <c r="B6730" s="1" t="n">
        <f aca="false">-g+k*(C6729)^2</f>
        <v>5.49675120229409E-005</v>
      </c>
      <c r="C6730" s="1" t="n">
        <f aca="false">C6729+dt*B6729</f>
        <v>-5.81615279241925</v>
      </c>
      <c r="D6730" s="1" t="n">
        <f aca="false">D6729+C6729*dt</f>
        <v>-12.9411198409284</v>
      </c>
    </row>
    <row r="6731" customFormat="false" ht="12.75" hidden="false" customHeight="false" outlineLevel="0" collapsed="false">
      <c r="A6731" s="1" t="n">
        <f aca="false">A6730+dt</f>
        <v>33.7</v>
      </c>
      <c r="B6731" s="1" t="n">
        <f aca="false">-g+k*(C6730)^2</f>
        <v>1.36583822119007E-005</v>
      </c>
      <c r="C6731" s="1" t="n">
        <f aca="false">C6730+dt*B6730</f>
        <v>-5.81614729566805</v>
      </c>
      <c r="D6731" s="1" t="n">
        <f aca="false">D6730+C6730*dt</f>
        <v>-13.5227351201703</v>
      </c>
    </row>
    <row r="6732" customFormat="false" ht="12.75" hidden="false" customHeight="false" outlineLevel="0" collapsed="false">
      <c r="A6732" s="1" t="n">
        <f aca="false">A6731+dt</f>
        <v>33.8</v>
      </c>
      <c r="B6732" s="1" t="n">
        <f aca="false">-g+k*(C6731)^2</f>
        <v>-4.88417704325173E-006</v>
      </c>
      <c r="C6732" s="1" t="n">
        <f aca="false">C6731+dt*B6731</f>
        <v>-5.81614592982983</v>
      </c>
      <c r="D6732" s="1" t="n">
        <f aca="false">D6731+C6731*dt</f>
        <v>-14.1043498497372</v>
      </c>
    </row>
    <row r="6733" customFormat="false" ht="12.75" hidden="false" customHeight="false" outlineLevel="0" collapsed="false">
      <c r="A6733" s="1" t="n">
        <f aca="false">A6732+dt</f>
        <v>33.9</v>
      </c>
      <c r="B6733" s="1" t="n">
        <f aca="false">-g+k*(C6732)^2</f>
        <v>-9.49164794228352E-006</v>
      </c>
      <c r="C6733" s="1" t="n">
        <f aca="false">C6732+dt*B6732</f>
        <v>-5.81614641824753</v>
      </c>
      <c r="D6733" s="1" t="n">
        <f aca="false">D6732+C6732*dt</f>
        <v>-14.6859644427201</v>
      </c>
    </row>
    <row r="6734" customFormat="false" ht="12.75" hidden="false" customHeight="false" outlineLevel="0" collapsed="false">
      <c r="A6734" s="1" t="n">
        <f aca="false">A6733+dt</f>
        <v>34</v>
      </c>
      <c r="B6734" s="1" t="n">
        <f aca="false">-g+k*(C6733)^2</f>
        <v>-7.84403686004964E-006</v>
      </c>
      <c r="C6734" s="1" t="n">
        <f aca="false">C6733+dt*B6733</f>
        <v>-5.81614736741233</v>
      </c>
      <c r="D6734" s="1" t="n">
        <f aca="false">D6733+C6733*dt</f>
        <v>-15.2675790845449</v>
      </c>
    </row>
    <row r="6735" customFormat="false" ht="12.75" hidden="false" customHeight="false" outlineLevel="0" collapsed="false">
      <c r="A6735" s="1" t="n">
        <f aca="false">A6734+dt</f>
        <v>34.1</v>
      </c>
      <c r="B6735" s="1" t="n">
        <f aca="false">-g+k*(C6734)^2</f>
        <v>-4.64215737672191E-006</v>
      </c>
      <c r="C6735" s="1" t="n">
        <f aca="false">C6734+dt*B6734</f>
        <v>-5.81614815181601</v>
      </c>
      <c r="D6735" s="1" t="n">
        <f aca="false">D6734+C6734*dt</f>
        <v>-15.8491938212861</v>
      </c>
    </row>
    <row r="6736" customFormat="false" ht="12.75" hidden="false" customHeight="false" outlineLevel="0" collapsed="false">
      <c r="A6736" s="1" t="n">
        <f aca="false">A6735+dt</f>
        <v>34.2</v>
      </c>
      <c r="B6736" s="1" t="n">
        <f aca="false">-g+k*(C6735)^2</f>
        <v>-1.99607688777803E-006</v>
      </c>
      <c r="C6736" s="1" t="n">
        <f aca="false">C6735+dt*B6735</f>
        <v>-5.81614861603175</v>
      </c>
      <c r="D6736" s="1" t="n">
        <f aca="false">D6735+C6735*dt</f>
        <v>-16.4308086364677</v>
      </c>
    </row>
    <row r="6737" customFormat="false" ht="12.75" hidden="false" customHeight="false" outlineLevel="0" collapsed="false">
      <c r="A6737" s="1" t="n">
        <v>32</v>
      </c>
      <c r="B6737" s="1" t="n">
        <f aca="false">-g</f>
        <v>-9.81</v>
      </c>
      <c r="C6737" s="1" t="n">
        <v>0</v>
      </c>
      <c r="D6737" s="1" t="n">
        <v>0</v>
      </c>
    </row>
    <row r="6738" customFormat="false" ht="12.75" hidden="false" customHeight="false" outlineLevel="0" collapsed="false">
      <c r="A6738" s="1" t="n">
        <f aca="false">A6737+dt</f>
        <v>32.1</v>
      </c>
      <c r="B6738" s="1" t="n">
        <f aca="false">-g+k*(C6737)^2</f>
        <v>-9.81</v>
      </c>
      <c r="C6738" s="1" t="n">
        <f aca="false">C6737+dt*B6737</f>
        <v>-0.981</v>
      </c>
      <c r="D6738" s="1" t="n">
        <f aca="false">D6737+C6737*dt</f>
        <v>0</v>
      </c>
    </row>
    <row r="6739" customFormat="false" ht="12.75" hidden="false" customHeight="false" outlineLevel="0" collapsed="false">
      <c r="A6739" s="1" t="n">
        <f aca="false">A6738+dt</f>
        <v>32.2</v>
      </c>
      <c r="B6739" s="1" t="n">
        <f aca="false">-g+k*(C6738)^2</f>
        <v>-9.53091531</v>
      </c>
      <c r="C6739" s="1" t="n">
        <f aca="false">C6738+dt*B6738</f>
        <v>-1.962</v>
      </c>
      <c r="D6739" s="1" t="n">
        <f aca="false">D6738+C6738*dt</f>
        <v>-0.0981</v>
      </c>
    </row>
    <row r="6740" customFormat="false" ht="12.75" hidden="false" customHeight="false" outlineLevel="0" collapsed="false">
      <c r="A6740" s="1" t="n">
        <f aca="false">A6739+dt</f>
        <v>32.3</v>
      </c>
      <c r="B6740" s="1" t="n">
        <f aca="false">-g+k*(C6739)^2</f>
        <v>-8.69366124</v>
      </c>
      <c r="C6740" s="1" t="n">
        <f aca="false">C6739+dt*B6739</f>
        <v>-2.915091531</v>
      </c>
      <c r="D6740" s="1" t="n">
        <f aca="false">D6739+C6739*dt</f>
        <v>-0.2943</v>
      </c>
    </row>
    <row r="6741" customFormat="false" ht="12.75" hidden="false" customHeight="false" outlineLevel="0" collapsed="false">
      <c r="A6741" s="1" t="n">
        <f aca="false">A6740+dt</f>
        <v>32.4</v>
      </c>
      <c r="B6741" s="1" t="n">
        <f aca="false">-g+k*(C6740)^2</f>
        <v>-7.3456499961087</v>
      </c>
      <c r="C6741" s="1" t="n">
        <f aca="false">C6740+dt*B6740</f>
        <v>-3.784457655</v>
      </c>
      <c r="D6741" s="1" t="n">
        <f aca="false">D6740+C6740*dt</f>
        <v>-0.5858091531</v>
      </c>
    </row>
    <row r="6742" customFormat="false" ht="12.75" hidden="false" customHeight="false" outlineLevel="0" collapsed="false">
      <c r="A6742" s="1" t="n">
        <f aca="false">A6741+dt</f>
        <v>32.5</v>
      </c>
      <c r="B6742" s="1" t="n">
        <f aca="false">-g+k*(C6741)^2</f>
        <v>-5.65658527467845</v>
      </c>
      <c r="C6742" s="1" t="n">
        <f aca="false">C6741+dt*B6741</f>
        <v>-4.51902265461087</v>
      </c>
      <c r="D6742" s="1" t="n">
        <f aca="false">D6741+C6741*dt</f>
        <v>-0.9642549186</v>
      </c>
    </row>
    <row r="6743" customFormat="false" ht="12.75" hidden="false" customHeight="false" outlineLevel="0" collapsed="false">
      <c r="A6743" s="1" t="n">
        <f aca="false">A6742+dt</f>
        <v>32.6</v>
      </c>
      <c r="B6743" s="1" t="n">
        <f aca="false">-g+k*(C6742)^2</f>
        <v>-3.88774593166298</v>
      </c>
      <c r="C6743" s="1" t="n">
        <f aca="false">C6742+dt*B6742</f>
        <v>-5.08468118207872</v>
      </c>
      <c r="D6743" s="1" t="n">
        <f aca="false">D6742+C6742*dt</f>
        <v>-1.41615718406109</v>
      </c>
    </row>
    <row r="6744" customFormat="false" ht="12.75" hidden="false" customHeight="false" outlineLevel="0" collapsed="false">
      <c r="A6744" s="1" t="n">
        <f aca="false">A6743+dt</f>
        <v>32.7</v>
      </c>
      <c r="B6744" s="1" t="n">
        <f aca="false">-g+k*(C6743)^2</f>
        <v>-2.31234501021823</v>
      </c>
      <c r="C6744" s="1" t="n">
        <f aca="false">C6743+dt*B6743</f>
        <v>-5.47345577524501</v>
      </c>
      <c r="D6744" s="1" t="n">
        <f aca="false">D6743+C6743*dt</f>
        <v>-1.92462530226896</v>
      </c>
    </row>
    <row r="6745" customFormat="false" ht="12.75" hidden="false" customHeight="false" outlineLevel="0" collapsed="false">
      <c r="A6745" s="1" t="n">
        <f aca="false">A6744+dt</f>
        <v>32.8</v>
      </c>
      <c r="B6745" s="1" t="n">
        <f aca="false">-g+k*(C6744)^2</f>
        <v>-1.12197174416673</v>
      </c>
      <c r="C6745" s="1" t="n">
        <f aca="false">C6744+dt*B6744</f>
        <v>-5.70469027626684</v>
      </c>
      <c r="D6745" s="1" t="n">
        <f aca="false">D6744+C6744*dt</f>
        <v>-2.47197087979346</v>
      </c>
    </row>
    <row r="6746" customFormat="false" ht="12.75" hidden="false" customHeight="false" outlineLevel="0" collapsed="false">
      <c r="A6746" s="1" t="n">
        <f aca="false">A6745+dt</f>
        <v>32.9</v>
      </c>
      <c r="B6746" s="1" t="n">
        <f aca="false">-g+k*(C6745)^2</f>
        <v>-0.372387567041313</v>
      </c>
      <c r="C6746" s="1" t="n">
        <f aca="false">C6745+dt*B6745</f>
        <v>-5.81688745068351</v>
      </c>
      <c r="D6746" s="1" t="n">
        <f aca="false">D6745+C6745*dt</f>
        <v>-3.04243990742014</v>
      </c>
    </row>
    <row r="6747" customFormat="false" ht="12.75" hidden="false" customHeight="false" outlineLevel="0" collapsed="false">
      <c r="A6747" s="1" t="n">
        <f aca="false">A6746+dt</f>
        <v>33</v>
      </c>
      <c r="B6747" s="1" t="n">
        <f aca="false">-g+k*(C6746)^2</f>
        <v>0.00249208803659684</v>
      </c>
      <c r="C6747" s="1" t="n">
        <f aca="false">C6746+dt*B6746</f>
        <v>-5.85412620738764</v>
      </c>
      <c r="D6747" s="1" t="n">
        <f aca="false">D6746+C6746*dt</f>
        <v>-3.6241286524885</v>
      </c>
    </row>
    <row r="6748" customFormat="false" ht="12.75" hidden="false" customHeight="false" outlineLevel="0" collapsed="false">
      <c r="A6748" s="1" t="n">
        <f aca="false">A6747+dt</f>
        <v>33.1</v>
      </c>
      <c r="B6748" s="1" t="n">
        <f aca="false">-g+k*(C6747)^2</f>
        <v>0.128530159086615</v>
      </c>
      <c r="C6748" s="1" t="n">
        <f aca="false">C6747+dt*B6747</f>
        <v>-5.85387699858398</v>
      </c>
      <c r="D6748" s="1" t="n">
        <f aca="false">D6747+C6747*dt</f>
        <v>-4.20954127322726</v>
      </c>
    </row>
    <row r="6749" customFormat="false" ht="12.75" hidden="false" customHeight="false" outlineLevel="0" collapsed="false">
      <c r="A6749" s="1" t="n">
        <f aca="false">A6748+dt</f>
        <v>33.2</v>
      </c>
      <c r="B6749" s="1" t="n">
        <f aca="false">-g+k*(C6748)^2</f>
        <v>0.127684015219677</v>
      </c>
      <c r="C6749" s="1" t="n">
        <f aca="false">C6748+dt*B6748</f>
        <v>-5.84102398267532</v>
      </c>
      <c r="D6749" s="1" t="n">
        <f aca="false">D6748+C6748*dt</f>
        <v>-4.79492897308566</v>
      </c>
    </row>
    <row r="6750" customFormat="false" ht="12.75" hidden="false" customHeight="false" outlineLevel="0" collapsed="false">
      <c r="A6750" s="1" t="n">
        <f aca="false">A6749+dt</f>
        <v>33.3</v>
      </c>
      <c r="B6750" s="1" t="n">
        <f aca="false">-g+k*(C6749)^2</f>
        <v>0.0840927381945935</v>
      </c>
      <c r="C6750" s="1" t="n">
        <f aca="false">C6749+dt*B6749</f>
        <v>-5.82825558115335</v>
      </c>
      <c r="D6750" s="1" t="n">
        <f aca="false">D6749+C6749*dt</f>
        <v>-5.37903137135319</v>
      </c>
    </row>
    <row r="6751" customFormat="false" ht="12.75" hidden="false" customHeight="false" outlineLevel="0" collapsed="false">
      <c r="A6751" s="1" t="n">
        <f aca="false">A6750+dt</f>
        <v>33.4</v>
      </c>
      <c r="B6751" s="1" t="n">
        <f aca="false">-g+k*(C6750)^2</f>
        <v>0.0408833045811079</v>
      </c>
      <c r="C6751" s="1" t="n">
        <f aca="false">C6750+dt*B6750</f>
        <v>-5.81984630733389</v>
      </c>
      <c r="D6751" s="1" t="n">
        <f aca="false">D6750+C6750*dt</f>
        <v>-5.96185692946852</v>
      </c>
    </row>
    <row r="6752" customFormat="false" ht="12.75" hidden="false" customHeight="false" outlineLevel="0" collapsed="false">
      <c r="A6752" s="1" t="n">
        <f aca="false">A6751+dt</f>
        <v>33.5</v>
      </c>
      <c r="B6752" s="1" t="n">
        <f aca="false">-g+k*(C6751)^2</f>
        <v>0.0124772018865045</v>
      </c>
      <c r="C6752" s="1" t="n">
        <f aca="false">C6751+dt*B6751</f>
        <v>-5.81575797687578</v>
      </c>
      <c r="D6752" s="1" t="n">
        <f aca="false">D6751+C6751*dt</f>
        <v>-6.54384156020191</v>
      </c>
    </row>
    <row r="6753" customFormat="false" ht="12.75" hidden="false" customHeight="false" outlineLevel="0" collapsed="false">
      <c r="A6753" s="1" t="n">
        <f aca="false">A6752+dt</f>
        <v>33.6</v>
      </c>
      <c r="B6753" s="1" t="n">
        <f aca="false">-g+k*(C6752)^2</f>
        <v>-0.00131815477765684</v>
      </c>
      <c r="C6753" s="1" t="n">
        <f aca="false">C6752+dt*B6752</f>
        <v>-5.81451025668713</v>
      </c>
      <c r="D6753" s="1" t="n">
        <f aca="false">D6752+C6752*dt</f>
        <v>-7.12541735788949</v>
      </c>
    </row>
    <row r="6754" customFormat="false" ht="12.75" hidden="false" customHeight="false" outlineLevel="0" collapsed="false">
      <c r="A6754" s="1" t="n">
        <f aca="false">A6753+dt</f>
        <v>33.7</v>
      </c>
      <c r="B6754" s="1" t="n">
        <f aca="false">-g+k*(C6753)^2</f>
        <v>-0.00552643771524153</v>
      </c>
      <c r="C6754" s="1" t="n">
        <f aca="false">C6753+dt*B6753</f>
        <v>-5.8146420721649</v>
      </c>
      <c r="D6754" s="1" t="n">
        <f aca="false">D6753+C6753*dt</f>
        <v>-7.70686838355821</v>
      </c>
    </row>
    <row r="6755" customFormat="false" ht="12.75" hidden="false" customHeight="false" outlineLevel="0" collapsed="false">
      <c r="A6755" s="1" t="n">
        <f aca="false">A6754+dt</f>
        <v>33.8</v>
      </c>
      <c r="B6755" s="1" t="n">
        <f aca="false">-g+k*(C6754)^2</f>
        <v>-0.00508189605687193</v>
      </c>
      <c r="C6755" s="1" t="n">
        <f aca="false">C6754+dt*B6754</f>
        <v>-5.81519471593642</v>
      </c>
      <c r="D6755" s="1" t="n">
        <f aca="false">D6754+C6754*dt</f>
        <v>-8.2883325907747</v>
      </c>
    </row>
    <row r="6756" customFormat="false" ht="12.75" hidden="false" customHeight="false" outlineLevel="0" collapsed="false">
      <c r="A6756" s="1" t="n">
        <f aca="false">A6755+dt</f>
        <v>33.9</v>
      </c>
      <c r="B6756" s="1" t="n">
        <f aca="false">-g+k*(C6755)^2</f>
        <v>-0.00321802056608433</v>
      </c>
      <c r="C6756" s="1" t="n">
        <f aca="false">C6755+dt*B6755</f>
        <v>-5.81570290554211</v>
      </c>
      <c r="D6756" s="1" t="n">
        <f aca="false">D6755+C6755*dt</f>
        <v>-8.86985206236834</v>
      </c>
    </row>
    <row r="6757" customFormat="false" ht="12.75" hidden="false" customHeight="false" outlineLevel="0" collapsed="false">
      <c r="A6757" s="1" t="n">
        <f aca="false">A6756+dt</f>
        <v>34</v>
      </c>
      <c r="B6757" s="1" t="n">
        <f aca="false">-g+k*(C6756)^2</f>
        <v>-0.00150391719602894</v>
      </c>
      <c r="C6757" s="1" t="n">
        <f aca="false">C6756+dt*B6756</f>
        <v>-5.81602470759872</v>
      </c>
      <c r="D6757" s="1" t="n">
        <f aca="false">D6756+C6756*dt</f>
        <v>-9.45142235292255</v>
      </c>
    </row>
    <row r="6758" customFormat="false" ht="12.75" hidden="false" customHeight="false" outlineLevel="0" collapsed="false">
      <c r="A6758" s="1" t="n">
        <f aca="false">A6757+dt</f>
        <v>34.1</v>
      </c>
      <c r="B6758" s="1" t="n">
        <f aca="false">-g+k*(C6757)^2</f>
        <v>-0.000418414174362169</v>
      </c>
      <c r="C6758" s="1" t="n">
        <f aca="false">C6757+dt*B6757</f>
        <v>-5.81617509931832</v>
      </c>
      <c r="D6758" s="1" t="n">
        <f aca="false">D6757+C6757*dt</f>
        <v>-10.0330248236824</v>
      </c>
    </row>
    <row r="6759" customFormat="false" ht="12.75" hidden="false" customHeight="false" outlineLevel="0" collapsed="false">
      <c r="A6759" s="1" t="n">
        <f aca="false">A6758+dt</f>
        <v>34.2</v>
      </c>
      <c r="B6759" s="1" t="n">
        <f aca="false">-g+k*(C6758)^2</f>
        <v>8.89079198387321E-005</v>
      </c>
      <c r="C6759" s="1" t="n">
        <f aca="false">C6758+dt*B6758</f>
        <v>-5.81621694073576</v>
      </c>
      <c r="D6759" s="1" t="n">
        <f aca="false">D6758+C6758*dt</f>
        <v>-10.6146423336143</v>
      </c>
    </row>
    <row r="6760" customFormat="false" ht="12.75" hidden="false" customHeight="false" outlineLevel="0" collapsed="false">
      <c r="A6760" s="1" t="n">
        <f aca="false">A6759+dt</f>
        <v>34.3</v>
      </c>
      <c r="B6760" s="1" t="n">
        <f aca="false">-g+k*(C6759)^2</f>
        <v>0.000230055493465997</v>
      </c>
      <c r="C6760" s="1" t="n">
        <f aca="false">C6759+dt*B6759</f>
        <v>-5.81620804994377</v>
      </c>
      <c r="D6760" s="1" t="n">
        <f aca="false">D6759+C6759*dt</f>
        <v>-11.1962640276878</v>
      </c>
    </row>
    <row r="6761" customFormat="false" ht="12.75" hidden="false" customHeight="false" outlineLevel="0" collapsed="false">
      <c r="A6761" s="1" t="n">
        <f aca="false">A6760+dt</f>
        <v>34.4</v>
      </c>
      <c r="B6761" s="1" t="n">
        <f aca="false">-g+k*(C6760)^2</f>
        <v>0.000200063266918349</v>
      </c>
      <c r="C6761" s="1" t="n">
        <f aca="false">C6760+dt*B6760</f>
        <v>-5.81618504439443</v>
      </c>
      <c r="D6761" s="1" t="n">
        <f aca="false">D6760+C6760*dt</f>
        <v>-11.7778848326822</v>
      </c>
    </row>
    <row r="6762" customFormat="false" ht="12.75" hidden="false" customHeight="false" outlineLevel="0" collapsed="false">
      <c r="A6762" s="1" t="n">
        <f aca="false">A6761+dt</f>
        <v>34.5</v>
      </c>
      <c r="B6762" s="1" t="n">
        <f aca="false">-g+k*(C6761)^2</f>
        <v>0.000122456484847433</v>
      </c>
      <c r="C6762" s="1" t="n">
        <f aca="false">C6761+dt*B6761</f>
        <v>-5.81616503806774</v>
      </c>
      <c r="D6762" s="1" t="n">
        <f aca="false">D6761+C6761*dt</f>
        <v>-12.3595033371216</v>
      </c>
    </row>
    <row r="6763" customFormat="false" ht="12.75" hidden="false" customHeight="false" outlineLevel="0" collapsed="false">
      <c r="A6763" s="1" t="n">
        <f aca="false">A6762+dt</f>
        <v>34.6</v>
      </c>
      <c r="B6763" s="1" t="n">
        <f aca="false">-g+k*(C6762)^2</f>
        <v>5.49675120229409E-005</v>
      </c>
      <c r="C6763" s="1" t="n">
        <f aca="false">C6762+dt*B6762</f>
        <v>-5.81615279241925</v>
      </c>
      <c r="D6763" s="1" t="n">
        <f aca="false">D6762+C6762*dt</f>
        <v>-12.9411198409284</v>
      </c>
    </row>
    <row r="6764" customFormat="false" ht="12.75" hidden="false" customHeight="false" outlineLevel="0" collapsed="false">
      <c r="A6764" s="1" t="n">
        <f aca="false">A6763+dt</f>
        <v>34.7</v>
      </c>
      <c r="B6764" s="1" t="n">
        <f aca="false">-g+k*(C6763)^2</f>
        <v>1.36583822119007E-005</v>
      </c>
      <c r="C6764" s="1" t="n">
        <f aca="false">C6763+dt*B6763</f>
        <v>-5.81614729566805</v>
      </c>
      <c r="D6764" s="1" t="n">
        <f aca="false">D6763+C6763*dt</f>
        <v>-13.5227351201703</v>
      </c>
    </row>
    <row r="6765" customFormat="false" ht="12.75" hidden="false" customHeight="false" outlineLevel="0" collapsed="false">
      <c r="A6765" s="1" t="n">
        <f aca="false">A6764+dt</f>
        <v>34.8</v>
      </c>
      <c r="B6765" s="1" t="n">
        <f aca="false">-g+k*(C6764)^2</f>
        <v>-4.88417704325173E-006</v>
      </c>
      <c r="C6765" s="1" t="n">
        <f aca="false">C6764+dt*B6764</f>
        <v>-5.81614592982983</v>
      </c>
      <c r="D6765" s="1" t="n">
        <f aca="false">D6764+C6764*dt</f>
        <v>-14.1043498497372</v>
      </c>
    </row>
    <row r="6766" customFormat="false" ht="12.75" hidden="false" customHeight="false" outlineLevel="0" collapsed="false">
      <c r="A6766" s="1" t="n">
        <f aca="false">A6765+dt</f>
        <v>34.9</v>
      </c>
      <c r="B6766" s="1" t="n">
        <f aca="false">-g+k*(C6765)^2</f>
        <v>-9.49164794228352E-006</v>
      </c>
      <c r="C6766" s="1" t="n">
        <f aca="false">C6765+dt*B6765</f>
        <v>-5.81614641824753</v>
      </c>
      <c r="D6766" s="1" t="n">
        <f aca="false">D6765+C6765*dt</f>
        <v>-14.6859644427201</v>
      </c>
    </row>
    <row r="6767" customFormat="false" ht="12.75" hidden="false" customHeight="false" outlineLevel="0" collapsed="false">
      <c r="A6767" s="1" t="n">
        <f aca="false">A6766+dt</f>
        <v>35</v>
      </c>
      <c r="B6767" s="1" t="n">
        <f aca="false">-g+k*(C6766)^2</f>
        <v>-7.84403686004964E-006</v>
      </c>
      <c r="C6767" s="1" t="n">
        <f aca="false">C6766+dt*B6766</f>
        <v>-5.81614736741233</v>
      </c>
      <c r="D6767" s="1" t="n">
        <f aca="false">D6766+C6766*dt</f>
        <v>-15.2675790845449</v>
      </c>
    </row>
    <row r="6768" customFormat="false" ht="12.75" hidden="false" customHeight="false" outlineLevel="0" collapsed="false">
      <c r="A6768" s="1" t="n">
        <f aca="false">A6767+dt</f>
        <v>35.1</v>
      </c>
      <c r="B6768" s="1" t="n">
        <f aca="false">-g+k*(C6767)^2</f>
        <v>-4.64215737672191E-006</v>
      </c>
      <c r="C6768" s="1" t="n">
        <f aca="false">C6767+dt*B6767</f>
        <v>-5.81614815181601</v>
      </c>
      <c r="D6768" s="1" t="n">
        <f aca="false">D6767+C6767*dt</f>
        <v>-15.8491938212861</v>
      </c>
    </row>
    <row r="6769" customFormat="false" ht="12.75" hidden="false" customHeight="false" outlineLevel="0" collapsed="false">
      <c r="A6769" s="1" t="n">
        <f aca="false">A6768+dt</f>
        <v>35.2</v>
      </c>
      <c r="B6769" s="1" t="n">
        <f aca="false">-g+k*(C6768)^2</f>
        <v>-1.99607688777803E-006</v>
      </c>
      <c r="C6769" s="1" t="n">
        <f aca="false">C6768+dt*B6768</f>
        <v>-5.81614861603175</v>
      </c>
      <c r="D6769" s="1" t="n">
        <f aca="false">D6768+C6768*dt</f>
        <v>-16.4308086364677</v>
      </c>
    </row>
    <row r="6770" customFormat="false" ht="12.75" hidden="false" customHeight="false" outlineLevel="0" collapsed="false">
      <c r="A6770" s="1" t="n">
        <v>33</v>
      </c>
      <c r="B6770" s="1" t="n">
        <f aca="false">-g</f>
        <v>-9.81</v>
      </c>
      <c r="C6770" s="1" t="n">
        <v>0</v>
      </c>
      <c r="D6770" s="1" t="n">
        <v>0</v>
      </c>
    </row>
    <row r="6771" customFormat="false" ht="12.75" hidden="false" customHeight="false" outlineLevel="0" collapsed="false">
      <c r="A6771" s="1" t="n">
        <f aca="false">A6770+dt</f>
        <v>33.1</v>
      </c>
      <c r="B6771" s="1" t="n">
        <f aca="false">-g+k*(C6770)^2</f>
        <v>-9.81</v>
      </c>
      <c r="C6771" s="1" t="n">
        <f aca="false">C6770+dt*B6770</f>
        <v>-0.981</v>
      </c>
      <c r="D6771" s="1" t="n">
        <f aca="false">D6770+C6770*dt</f>
        <v>0</v>
      </c>
    </row>
    <row r="6772" customFormat="false" ht="12.75" hidden="false" customHeight="false" outlineLevel="0" collapsed="false">
      <c r="A6772" s="1" t="n">
        <f aca="false">A6771+dt</f>
        <v>33.2</v>
      </c>
      <c r="B6772" s="1" t="n">
        <f aca="false">-g+k*(C6771)^2</f>
        <v>-9.53091531</v>
      </c>
      <c r="C6772" s="1" t="n">
        <f aca="false">C6771+dt*B6771</f>
        <v>-1.962</v>
      </c>
      <c r="D6772" s="1" t="n">
        <f aca="false">D6771+C6771*dt</f>
        <v>-0.0981</v>
      </c>
    </row>
    <row r="6773" customFormat="false" ht="12.75" hidden="false" customHeight="false" outlineLevel="0" collapsed="false">
      <c r="A6773" s="1" t="n">
        <f aca="false">A6772+dt</f>
        <v>33.3</v>
      </c>
      <c r="B6773" s="1" t="n">
        <f aca="false">-g+k*(C6772)^2</f>
        <v>-8.69366124</v>
      </c>
      <c r="C6773" s="1" t="n">
        <f aca="false">C6772+dt*B6772</f>
        <v>-2.915091531</v>
      </c>
      <c r="D6773" s="1" t="n">
        <f aca="false">D6772+C6772*dt</f>
        <v>-0.2943</v>
      </c>
    </row>
    <row r="6774" customFormat="false" ht="12.75" hidden="false" customHeight="false" outlineLevel="0" collapsed="false">
      <c r="A6774" s="1" t="n">
        <f aca="false">A6773+dt</f>
        <v>33.4</v>
      </c>
      <c r="B6774" s="1" t="n">
        <f aca="false">-g+k*(C6773)^2</f>
        <v>-7.3456499961087</v>
      </c>
      <c r="C6774" s="1" t="n">
        <f aca="false">C6773+dt*B6773</f>
        <v>-3.784457655</v>
      </c>
      <c r="D6774" s="1" t="n">
        <f aca="false">D6773+C6773*dt</f>
        <v>-0.5858091531</v>
      </c>
    </row>
    <row r="6775" customFormat="false" ht="12.75" hidden="false" customHeight="false" outlineLevel="0" collapsed="false">
      <c r="A6775" s="1" t="n">
        <f aca="false">A6774+dt</f>
        <v>33.5</v>
      </c>
      <c r="B6775" s="1" t="n">
        <f aca="false">-g+k*(C6774)^2</f>
        <v>-5.65658527467845</v>
      </c>
      <c r="C6775" s="1" t="n">
        <f aca="false">C6774+dt*B6774</f>
        <v>-4.51902265461087</v>
      </c>
      <c r="D6775" s="1" t="n">
        <f aca="false">D6774+C6774*dt</f>
        <v>-0.9642549186</v>
      </c>
    </row>
    <row r="6776" customFormat="false" ht="12.75" hidden="false" customHeight="false" outlineLevel="0" collapsed="false">
      <c r="A6776" s="1" t="n">
        <f aca="false">A6775+dt</f>
        <v>33.6</v>
      </c>
      <c r="B6776" s="1" t="n">
        <f aca="false">-g+k*(C6775)^2</f>
        <v>-3.88774593166298</v>
      </c>
      <c r="C6776" s="1" t="n">
        <f aca="false">C6775+dt*B6775</f>
        <v>-5.08468118207872</v>
      </c>
      <c r="D6776" s="1" t="n">
        <f aca="false">D6775+C6775*dt</f>
        <v>-1.41615718406109</v>
      </c>
    </row>
    <row r="6777" customFormat="false" ht="12.75" hidden="false" customHeight="false" outlineLevel="0" collapsed="false">
      <c r="A6777" s="1" t="n">
        <f aca="false">A6776+dt</f>
        <v>33.7</v>
      </c>
      <c r="B6777" s="1" t="n">
        <f aca="false">-g+k*(C6776)^2</f>
        <v>-2.31234501021823</v>
      </c>
      <c r="C6777" s="1" t="n">
        <f aca="false">C6776+dt*B6776</f>
        <v>-5.47345577524501</v>
      </c>
      <c r="D6777" s="1" t="n">
        <f aca="false">D6776+C6776*dt</f>
        <v>-1.92462530226896</v>
      </c>
    </row>
    <row r="6778" customFormat="false" ht="12.75" hidden="false" customHeight="false" outlineLevel="0" collapsed="false">
      <c r="A6778" s="1" t="n">
        <f aca="false">A6777+dt</f>
        <v>33.8</v>
      </c>
      <c r="B6778" s="1" t="n">
        <f aca="false">-g+k*(C6777)^2</f>
        <v>-1.12197174416673</v>
      </c>
      <c r="C6778" s="1" t="n">
        <f aca="false">C6777+dt*B6777</f>
        <v>-5.70469027626684</v>
      </c>
      <c r="D6778" s="1" t="n">
        <f aca="false">D6777+C6777*dt</f>
        <v>-2.47197087979346</v>
      </c>
    </row>
    <row r="6779" customFormat="false" ht="12.75" hidden="false" customHeight="false" outlineLevel="0" collapsed="false">
      <c r="A6779" s="1" t="n">
        <f aca="false">A6778+dt</f>
        <v>33.9</v>
      </c>
      <c r="B6779" s="1" t="n">
        <f aca="false">-g+k*(C6778)^2</f>
        <v>-0.372387567041313</v>
      </c>
      <c r="C6779" s="1" t="n">
        <f aca="false">C6778+dt*B6778</f>
        <v>-5.81688745068351</v>
      </c>
      <c r="D6779" s="1" t="n">
        <f aca="false">D6778+C6778*dt</f>
        <v>-3.04243990742014</v>
      </c>
    </row>
    <row r="6780" customFormat="false" ht="12.75" hidden="false" customHeight="false" outlineLevel="0" collapsed="false">
      <c r="A6780" s="1" t="n">
        <f aca="false">A6779+dt</f>
        <v>34</v>
      </c>
      <c r="B6780" s="1" t="n">
        <f aca="false">-g+k*(C6779)^2</f>
        <v>0.00249208803659684</v>
      </c>
      <c r="C6780" s="1" t="n">
        <f aca="false">C6779+dt*B6779</f>
        <v>-5.85412620738764</v>
      </c>
      <c r="D6780" s="1" t="n">
        <f aca="false">D6779+C6779*dt</f>
        <v>-3.6241286524885</v>
      </c>
    </row>
    <row r="6781" customFormat="false" ht="12.75" hidden="false" customHeight="false" outlineLevel="0" collapsed="false">
      <c r="A6781" s="1" t="n">
        <f aca="false">A6780+dt</f>
        <v>34.1</v>
      </c>
      <c r="B6781" s="1" t="n">
        <f aca="false">-g+k*(C6780)^2</f>
        <v>0.128530159086615</v>
      </c>
      <c r="C6781" s="1" t="n">
        <f aca="false">C6780+dt*B6780</f>
        <v>-5.85387699858398</v>
      </c>
      <c r="D6781" s="1" t="n">
        <f aca="false">D6780+C6780*dt</f>
        <v>-4.20954127322726</v>
      </c>
    </row>
    <row r="6782" customFormat="false" ht="12.75" hidden="false" customHeight="false" outlineLevel="0" collapsed="false">
      <c r="A6782" s="1" t="n">
        <f aca="false">A6781+dt</f>
        <v>34.2</v>
      </c>
      <c r="B6782" s="1" t="n">
        <f aca="false">-g+k*(C6781)^2</f>
        <v>0.127684015219677</v>
      </c>
      <c r="C6782" s="1" t="n">
        <f aca="false">C6781+dt*B6781</f>
        <v>-5.84102398267532</v>
      </c>
      <c r="D6782" s="1" t="n">
        <f aca="false">D6781+C6781*dt</f>
        <v>-4.79492897308566</v>
      </c>
    </row>
    <row r="6783" customFormat="false" ht="12.75" hidden="false" customHeight="false" outlineLevel="0" collapsed="false">
      <c r="A6783" s="1" t="n">
        <f aca="false">A6782+dt</f>
        <v>34.3</v>
      </c>
      <c r="B6783" s="1" t="n">
        <f aca="false">-g+k*(C6782)^2</f>
        <v>0.0840927381945935</v>
      </c>
      <c r="C6783" s="1" t="n">
        <f aca="false">C6782+dt*B6782</f>
        <v>-5.82825558115335</v>
      </c>
      <c r="D6783" s="1" t="n">
        <f aca="false">D6782+C6782*dt</f>
        <v>-5.37903137135319</v>
      </c>
    </row>
    <row r="6784" customFormat="false" ht="12.75" hidden="false" customHeight="false" outlineLevel="0" collapsed="false">
      <c r="A6784" s="1" t="n">
        <f aca="false">A6783+dt</f>
        <v>34.4</v>
      </c>
      <c r="B6784" s="1" t="n">
        <f aca="false">-g+k*(C6783)^2</f>
        <v>0.0408833045811079</v>
      </c>
      <c r="C6784" s="1" t="n">
        <f aca="false">C6783+dt*B6783</f>
        <v>-5.81984630733389</v>
      </c>
      <c r="D6784" s="1" t="n">
        <f aca="false">D6783+C6783*dt</f>
        <v>-5.96185692946852</v>
      </c>
    </row>
    <row r="6785" customFormat="false" ht="12.75" hidden="false" customHeight="false" outlineLevel="0" collapsed="false">
      <c r="A6785" s="1" t="n">
        <f aca="false">A6784+dt</f>
        <v>34.5</v>
      </c>
      <c r="B6785" s="1" t="n">
        <f aca="false">-g+k*(C6784)^2</f>
        <v>0.0124772018865045</v>
      </c>
      <c r="C6785" s="1" t="n">
        <f aca="false">C6784+dt*B6784</f>
        <v>-5.81575797687578</v>
      </c>
      <c r="D6785" s="1" t="n">
        <f aca="false">D6784+C6784*dt</f>
        <v>-6.54384156020191</v>
      </c>
    </row>
    <row r="6786" customFormat="false" ht="12.75" hidden="false" customHeight="false" outlineLevel="0" collapsed="false">
      <c r="A6786" s="1" t="n">
        <f aca="false">A6785+dt</f>
        <v>34.6</v>
      </c>
      <c r="B6786" s="1" t="n">
        <f aca="false">-g+k*(C6785)^2</f>
        <v>-0.00131815477765684</v>
      </c>
      <c r="C6786" s="1" t="n">
        <f aca="false">C6785+dt*B6785</f>
        <v>-5.81451025668713</v>
      </c>
      <c r="D6786" s="1" t="n">
        <f aca="false">D6785+C6785*dt</f>
        <v>-7.12541735788949</v>
      </c>
    </row>
    <row r="6787" customFormat="false" ht="12.75" hidden="false" customHeight="false" outlineLevel="0" collapsed="false">
      <c r="A6787" s="1" t="n">
        <f aca="false">A6786+dt</f>
        <v>34.7</v>
      </c>
      <c r="B6787" s="1" t="n">
        <f aca="false">-g+k*(C6786)^2</f>
        <v>-0.00552643771524153</v>
      </c>
      <c r="C6787" s="1" t="n">
        <f aca="false">C6786+dt*B6786</f>
        <v>-5.8146420721649</v>
      </c>
      <c r="D6787" s="1" t="n">
        <f aca="false">D6786+C6786*dt</f>
        <v>-7.70686838355821</v>
      </c>
    </row>
    <row r="6788" customFormat="false" ht="12.75" hidden="false" customHeight="false" outlineLevel="0" collapsed="false">
      <c r="A6788" s="1" t="n">
        <f aca="false">A6787+dt</f>
        <v>34.8</v>
      </c>
      <c r="B6788" s="1" t="n">
        <f aca="false">-g+k*(C6787)^2</f>
        <v>-0.00508189605687193</v>
      </c>
      <c r="C6788" s="1" t="n">
        <f aca="false">C6787+dt*B6787</f>
        <v>-5.81519471593642</v>
      </c>
      <c r="D6788" s="1" t="n">
        <f aca="false">D6787+C6787*dt</f>
        <v>-8.2883325907747</v>
      </c>
    </row>
    <row r="6789" customFormat="false" ht="12.75" hidden="false" customHeight="false" outlineLevel="0" collapsed="false">
      <c r="A6789" s="1" t="n">
        <f aca="false">A6788+dt</f>
        <v>34.9</v>
      </c>
      <c r="B6789" s="1" t="n">
        <f aca="false">-g+k*(C6788)^2</f>
        <v>-0.00321802056608433</v>
      </c>
      <c r="C6789" s="1" t="n">
        <f aca="false">C6788+dt*B6788</f>
        <v>-5.81570290554211</v>
      </c>
      <c r="D6789" s="1" t="n">
        <f aca="false">D6788+C6788*dt</f>
        <v>-8.86985206236834</v>
      </c>
    </row>
    <row r="6790" customFormat="false" ht="12.75" hidden="false" customHeight="false" outlineLevel="0" collapsed="false">
      <c r="A6790" s="1" t="n">
        <f aca="false">A6789+dt</f>
        <v>35</v>
      </c>
      <c r="B6790" s="1" t="n">
        <f aca="false">-g+k*(C6789)^2</f>
        <v>-0.00150391719602894</v>
      </c>
      <c r="C6790" s="1" t="n">
        <f aca="false">C6789+dt*B6789</f>
        <v>-5.81602470759872</v>
      </c>
      <c r="D6790" s="1" t="n">
        <f aca="false">D6789+C6789*dt</f>
        <v>-9.45142235292255</v>
      </c>
    </row>
    <row r="6791" customFormat="false" ht="12.75" hidden="false" customHeight="false" outlineLevel="0" collapsed="false">
      <c r="A6791" s="1" t="n">
        <f aca="false">A6790+dt</f>
        <v>35.1</v>
      </c>
      <c r="B6791" s="1" t="n">
        <f aca="false">-g+k*(C6790)^2</f>
        <v>-0.000418414174362169</v>
      </c>
      <c r="C6791" s="1" t="n">
        <f aca="false">C6790+dt*B6790</f>
        <v>-5.81617509931832</v>
      </c>
      <c r="D6791" s="1" t="n">
        <f aca="false">D6790+C6790*dt</f>
        <v>-10.0330248236824</v>
      </c>
    </row>
    <row r="6792" customFormat="false" ht="12.75" hidden="false" customHeight="false" outlineLevel="0" collapsed="false">
      <c r="A6792" s="1" t="n">
        <f aca="false">A6791+dt</f>
        <v>35.2</v>
      </c>
      <c r="B6792" s="1" t="n">
        <f aca="false">-g+k*(C6791)^2</f>
        <v>8.89079198387321E-005</v>
      </c>
      <c r="C6792" s="1" t="n">
        <f aca="false">C6791+dt*B6791</f>
        <v>-5.81621694073576</v>
      </c>
      <c r="D6792" s="1" t="n">
        <f aca="false">D6791+C6791*dt</f>
        <v>-10.6146423336143</v>
      </c>
    </row>
    <row r="6793" customFormat="false" ht="12.75" hidden="false" customHeight="false" outlineLevel="0" collapsed="false">
      <c r="A6793" s="1" t="n">
        <f aca="false">A6792+dt</f>
        <v>35.3</v>
      </c>
      <c r="B6793" s="1" t="n">
        <f aca="false">-g+k*(C6792)^2</f>
        <v>0.000230055493465997</v>
      </c>
      <c r="C6793" s="1" t="n">
        <f aca="false">C6792+dt*B6792</f>
        <v>-5.81620804994377</v>
      </c>
      <c r="D6793" s="1" t="n">
        <f aca="false">D6792+C6792*dt</f>
        <v>-11.1962640276878</v>
      </c>
    </row>
    <row r="6794" customFormat="false" ht="12.75" hidden="false" customHeight="false" outlineLevel="0" collapsed="false">
      <c r="A6794" s="1" t="n">
        <f aca="false">A6793+dt</f>
        <v>35.4</v>
      </c>
      <c r="B6794" s="1" t="n">
        <f aca="false">-g+k*(C6793)^2</f>
        <v>0.000200063266918349</v>
      </c>
      <c r="C6794" s="1" t="n">
        <f aca="false">C6793+dt*B6793</f>
        <v>-5.81618504439443</v>
      </c>
      <c r="D6794" s="1" t="n">
        <f aca="false">D6793+C6793*dt</f>
        <v>-11.7778848326822</v>
      </c>
    </row>
    <row r="6795" customFormat="false" ht="12.75" hidden="false" customHeight="false" outlineLevel="0" collapsed="false">
      <c r="A6795" s="1" t="n">
        <f aca="false">A6794+dt</f>
        <v>35.5</v>
      </c>
      <c r="B6795" s="1" t="n">
        <f aca="false">-g+k*(C6794)^2</f>
        <v>0.000122456484847433</v>
      </c>
      <c r="C6795" s="1" t="n">
        <f aca="false">C6794+dt*B6794</f>
        <v>-5.81616503806774</v>
      </c>
      <c r="D6795" s="1" t="n">
        <f aca="false">D6794+C6794*dt</f>
        <v>-12.3595033371216</v>
      </c>
    </row>
    <row r="6796" customFormat="false" ht="12.75" hidden="false" customHeight="false" outlineLevel="0" collapsed="false">
      <c r="A6796" s="1" t="n">
        <f aca="false">A6795+dt</f>
        <v>35.6</v>
      </c>
      <c r="B6796" s="1" t="n">
        <f aca="false">-g+k*(C6795)^2</f>
        <v>5.49675120229409E-005</v>
      </c>
      <c r="C6796" s="1" t="n">
        <f aca="false">C6795+dt*B6795</f>
        <v>-5.81615279241925</v>
      </c>
      <c r="D6796" s="1" t="n">
        <f aca="false">D6795+C6795*dt</f>
        <v>-12.9411198409284</v>
      </c>
    </row>
    <row r="6797" customFormat="false" ht="12.75" hidden="false" customHeight="false" outlineLevel="0" collapsed="false">
      <c r="A6797" s="1" t="n">
        <f aca="false">A6796+dt</f>
        <v>35.7</v>
      </c>
      <c r="B6797" s="1" t="n">
        <f aca="false">-g+k*(C6796)^2</f>
        <v>1.36583822119007E-005</v>
      </c>
      <c r="C6797" s="1" t="n">
        <f aca="false">C6796+dt*B6796</f>
        <v>-5.81614729566805</v>
      </c>
      <c r="D6797" s="1" t="n">
        <f aca="false">D6796+C6796*dt</f>
        <v>-13.5227351201703</v>
      </c>
    </row>
    <row r="6798" customFormat="false" ht="12.75" hidden="false" customHeight="false" outlineLevel="0" collapsed="false">
      <c r="A6798" s="1" t="n">
        <f aca="false">A6797+dt</f>
        <v>35.8</v>
      </c>
      <c r="B6798" s="1" t="n">
        <f aca="false">-g+k*(C6797)^2</f>
        <v>-4.88417704325173E-006</v>
      </c>
      <c r="C6798" s="1" t="n">
        <f aca="false">C6797+dt*B6797</f>
        <v>-5.81614592982983</v>
      </c>
      <c r="D6798" s="1" t="n">
        <f aca="false">D6797+C6797*dt</f>
        <v>-14.1043498497372</v>
      </c>
    </row>
    <row r="6799" customFormat="false" ht="12.75" hidden="false" customHeight="false" outlineLevel="0" collapsed="false">
      <c r="A6799" s="1" t="n">
        <f aca="false">A6798+dt</f>
        <v>35.9</v>
      </c>
      <c r="B6799" s="1" t="n">
        <f aca="false">-g+k*(C6798)^2</f>
        <v>-9.49164794228352E-006</v>
      </c>
      <c r="C6799" s="1" t="n">
        <f aca="false">C6798+dt*B6798</f>
        <v>-5.81614641824753</v>
      </c>
      <c r="D6799" s="1" t="n">
        <f aca="false">D6798+C6798*dt</f>
        <v>-14.6859644427201</v>
      </c>
    </row>
    <row r="6800" customFormat="false" ht="12.75" hidden="false" customHeight="false" outlineLevel="0" collapsed="false">
      <c r="A6800" s="1" t="n">
        <f aca="false">A6799+dt</f>
        <v>36</v>
      </c>
      <c r="B6800" s="1" t="n">
        <f aca="false">-g+k*(C6799)^2</f>
        <v>-7.84403686004964E-006</v>
      </c>
      <c r="C6800" s="1" t="n">
        <f aca="false">C6799+dt*B6799</f>
        <v>-5.81614736741233</v>
      </c>
      <c r="D6800" s="1" t="n">
        <f aca="false">D6799+C6799*dt</f>
        <v>-15.2675790845449</v>
      </c>
    </row>
    <row r="6801" customFormat="false" ht="12.75" hidden="false" customHeight="false" outlineLevel="0" collapsed="false">
      <c r="A6801" s="1" t="n">
        <f aca="false">A6800+dt</f>
        <v>36.1</v>
      </c>
      <c r="B6801" s="1" t="n">
        <f aca="false">-g+k*(C6800)^2</f>
        <v>-4.64215737672191E-006</v>
      </c>
      <c r="C6801" s="1" t="n">
        <f aca="false">C6800+dt*B6800</f>
        <v>-5.81614815181601</v>
      </c>
      <c r="D6801" s="1" t="n">
        <f aca="false">D6800+C6800*dt</f>
        <v>-15.8491938212861</v>
      </c>
    </row>
    <row r="6802" customFormat="false" ht="12.75" hidden="false" customHeight="false" outlineLevel="0" collapsed="false">
      <c r="A6802" s="1" t="n">
        <f aca="false">A6801+dt</f>
        <v>36.2</v>
      </c>
      <c r="B6802" s="1" t="n">
        <f aca="false">-g+k*(C6801)^2</f>
        <v>-1.99607688777803E-006</v>
      </c>
      <c r="C6802" s="1" t="n">
        <f aca="false">C6801+dt*B6801</f>
        <v>-5.81614861603175</v>
      </c>
      <c r="D6802" s="1" t="n">
        <f aca="false">D6801+C6801*dt</f>
        <v>-16.4308086364677</v>
      </c>
    </row>
    <row r="6803" customFormat="false" ht="12.75" hidden="false" customHeight="false" outlineLevel="0" collapsed="false">
      <c r="A6803" s="1" t="n">
        <v>34</v>
      </c>
      <c r="B6803" s="1" t="n">
        <f aca="false">-g</f>
        <v>-9.81</v>
      </c>
      <c r="C6803" s="1" t="n">
        <v>0</v>
      </c>
      <c r="D6803" s="1" t="n">
        <v>0</v>
      </c>
    </row>
    <row r="6804" customFormat="false" ht="12.75" hidden="false" customHeight="false" outlineLevel="0" collapsed="false">
      <c r="A6804" s="1" t="n">
        <f aca="false">A6803+dt</f>
        <v>34.1</v>
      </c>
      <c r="B6804" s="1" t="n">
        <f aca="false">-g+k*(C6803)^2</f>
        <v>-9.81</v>
      </c>
      <c r="C6804" s="1" t="n">
        <f aca="false">C6803+dt*B6803</f>
        <v>-0.981</v>
      </c>
      <c r="D6804" s="1" t="n">
        <f aca="false">D6803+C6803*dt</f>
        <v>0</v>
      </c>
    </row>
    <row r="6805" customFormat="false" ht="12.75" hidden="false" customHeight="false" outlineLevel="0" collapsed="false">
      <c r="A6805" s="1" t="n">
        <f aca="false">A6804+dt</f>
        <v>34.2</v>
      </c>
      <c r="B6805" s="1" t="n">
        <f aca="false">-g+k*(C6804)^2</f>
        <v>-9.53091531</v>
      </c>
      <c r="C6805" s="1" t="n">
        <f aca="false">C6804+dt*B6804</f>
        <v>-1.962</v>
      </c>
      <c r="D6805" s="1" t="n">
        <f aca="false">D6804+C6804*dt</f>
        <v>-0.0981</v>
      </c>
    </row>
    <row r="6806" customFormat="false" ht="12.75" hidden="false" customHeight="false" outlineLevel="0" collapsed="false">
      <c r="A6806" s="1" t="n">
        <f aca="false">A6805+dt</f>
        <v>34.3</v>
      </c>
      <c r="B6806" s="1" t="n">
        <f aca="false">-g+k*(C6805)^2</f>
        <v>-8.69366124</v>
      </c>
      <c r="C6806" s="1" t="n">
        <f aca="false">C6805+dt*B6805</f>
        <v>-2.915091531</v>
      </c>
      <c r="D6806" s="1" t="n">
        <f aca="false">D6805+C6805*dt</f>
        <v>-0.2943</v>
      </c>
    </row>
    <row r="6807" customFormat="false" ht="12.75" hidden="false" customHeight="false" outlineLevel="0" collapsed="false">
      <c r="A6807" s="1" t="n">
        <f aca="false">A6806+dt</f>
        <v>34.4</v>
      </c>
      <c r="B6807" s="1" t="n">
        <f aca="false">-g+k*(C6806)^2</f>
        <v>-7.3456499961087</v>
      </c>
      <c r="C6807" s="1" t="n">
        <f aca="false">C6806+dt*B6806</f>
        <v>-3.784457655</v>
      </c>
      <c r="D6807" s="1" t="n">
        <f aca="false">D6806+C6806*dt</f>
        <v>-0.5858091531</v>
      </c>
    </row>
    <row r="6808" customFormat="false" ht="12.75" hidden="false" customHeight="false" outlineLevel="0" collapsed="false">
      <c r="A6808" s="1" t="n">
        <f aca="false">A6807+dt</f>
        <v>34.5</v>
      </c>
      <c r="B6808" s="1" t="n">
        <f aca="false">-g+k*(C6807)^2</f>
        <v>-5.65658527467845</v>
      </c>
      <c r="C6808" s="1" t="n">
        <f aca="false">C6807+dt*B6807</f>
        <v>-4.51902265461087</v>
      </c>
      <c r="D6808" s="1" t="n">
        <f aca="false">D6807+C6807*dt</f>
        <v>-0.9642549186</v>
      </c>
    </row>
    <row r="6809" customFormat="false" ht="12.75" hidden="false" customHeight="false" outlineLevel="0" collapsed="false">
      <c r="A6809" s="1" t="n">
        <f aca="false">A6808+dt</f>
        <v>34.6</v>
      </c>
      <c r="B6809" s="1" t="n">
        <f aca="false">-g+k*(C6808)^2</f>
        <v>-3.88774593166298</v>
      </c>
      <c r="C6809" s="1" t="n">
        <f aca="false">C6808+dt*B6808</f>
        <v>-5.08468118207872</v>
      </c>
      <c r="D6809" s="1" t="n">
        <f aca="false">D6808+C6808*dt</f>
        <v>-1.41615718406109</v>
      </c>
    </row>
    <row r="6810" customFormat="false" ht="12.75" hidden="false" customHeight="false" outlineLevel="0" collapsed="false">
      <c r="A6810" s="1" t="n">
        <f aca="false">A6809+dt</f>
        <v>34.7</v>
      </c>
      <c r="B6810" s="1" t="n">
        <f aca="false">-g+k*(C6809)^2</f>
        <v>-2.31234501021823</v>
      </c>
      <c r="C6810" s="1" t="n">
        <f aca="false">C6809+dt*B6809</f>
        <v>-5.47345577524501</v>
      </c>
      <c r="D6810" s="1" t="n">
        <f aca="false">D6809+C6809*dt</f>
        <v>-1.92462530226896</v>
      </c>
    </row>
    <row r="6811" customFormat="false" ht="12.75" hidden="false" customHeight="false" outlineLevel="0" collapsed="false">
      <c r="A6811" s="1" t="n">
        <f aca="false">A6810+dt</f>
        <v>34.8</v>
      </c>
      <c r="B6811" s="1" t="n">
        <f aca="false">-g+k*(C6810)^2</f>
        <v>-1.12197174416673</v>
      </c>
      <c r="C6811" s="1" t="n">
        <f aca="false">C6810+dt*B6810</f>
        <v>-5.70469027626684</v>
      </c>
      <c r="D6811" s="1" t="n">
        <f aca="false">D6810+C6810*dt</f>
        <v>-2.47197087979346</v>
      </c>
    </row>
    <row r="6812" customFormat="false" ht="12.75" hidden="false" customHeight="false" outlineLevel="0" collapsed="false">
      <c r="A6812" s="1" t="n">
        <f aca="false">A6811+dt</f>
        <v>34.9</v>
      </c>
      <c r="B6812" s="1" t="n">
        <f aca="false">-g+k*(C6811)^2</f>
        <v>-0.372387567041313</v>
      </c>
      <c r="C6812" s="1" t="n">
        <f aca="false">C6811+dt*B6811</f>
        <v>-5.81688745068351</v>
      </c>
      <c r="D6812" s="1" t="n">
        <f aca="false">D6811+C6811*dt</f>
        <v>-3.04243990742014</v>
      </c>
    </row>
    <row r="6813" customFormat="false" ht="12.75" hidden="false" customHeight="false" outlineLevel="0" collapsed="false">
      <c r="A6813" s="1" t="n">
        <f aca="false">A6812+dt</f>
        <v>35</v>
      </c>
      <c r="B6813" s="1" t="n">
        <f aca="false">-g+k*(C6812)^2</f>
        <v>0.00249208803659684</v>
      </c>
      <c r="C6813" s="1" t="n">
        <f aca="false">C6812+dt*B6812</f>
        <v>-5.85412620738764</v>
      </c>
      <c r="D6813" s="1" t="n">
        <f aca="false">D6812+C6812*dt</f>
        <v>-3.6241286524885</v>
      </c>
    </row>
    <row r="6814" customFormat="false" ht="12.75" hidden="false" customHeight="false" outlineLevel="0" collapsed="false">
      <c r="A6814" s="1" t="n">
        <f aca="false">A6813+dt</f>
        <v>35.1</v>
      </c>
      <c r="B6814" s="1" t="n">
        <f aca="false">-g+k*(C6813)^2</f>
        <v>0.128530159086615</v>
      </c>
      <c r="C6814" s="1" t="n">
        <f aca="false">C6813+dt*B6813</f>
        <v>-5.85387699858398</v>
      </c>
      <c r="D6814" s="1" t="n">
        <f aca="false">D6813+C6813*dt</f>
        <v>-4.20954127322726</v>
      </c>
    </row>
    <row r="6815" customFormat="false" ht="12.75" hidden="false" customHeight="false" outlineLevel="0" collapsed="false">
      <c r="A6815" s="1" t="n">
        <f aca="false">A6814+dt</f>
        <v>35.2</v>
      </c>
      <c r="B6815" s="1" t="n">
        <f aca="false">-g+k*(C6814)^2</f>
        <v>0.127684015219677</v>
      </c>
      <c r="C6815" s="1" t="n">
        <f aca="false">C6814+dt*B6814</f>
        <v>-5.84102398267532</v>
      </c>
      <c r="D6815" s="1" t="n">
        <f aca="false">D6814+C6814*dt</f>
        <v>-4.79492897308566</v>
      </c>
    </row>
    <row r="6816" customFormat="false" ht="12.75" hidden="false" customHeight="false" outlineLevel="0" collapsed="false">
      <c r="A6816" s="1" t="n">
        <f aca="false">A6815+dt</f>
        <v>35.3</v>
      </c>
      <c r="B6816" s="1" t="n">
        <f aca="false">-g+k*(C6815)^2</f>
        <v>0.0840927381945935</v>
      </c>
      <c r="C6816" s="1" t="n">
        <f aca="false">C6815+dt*B6815</f>
        <v>-5.82825558115335</v>
      </c>
      <c r="D6816" s="1" t="n">
        <f aca="false">D6815+C6815*dt</f>
        <v>-5.37903137135319</v>
      </c>
    </row>
    <row r="6817" customFormat="false" ht="12.75" hidden="false" customHeight="false" outlineLevel="0" collapsed="false">
      <c r="A6817" s="1" t="n">
        <f aca="false">A6816+dt</f>
        <v>35.4</v>
      </c>
      <c r="B6817" s="1" t="n">
        <f aca="false">-g+k*(C6816)^2</f>
        <v>0.0408833045811079</v>
      </c>
      <c r="C6817" s="1" t="n">
        <f aca="false">C6816+dt*B6816</f>
        <v>-5.81984630733389</v>
      </c>
      <c r="D6817" s="1" t="n">
        <f aca="false">D6816+C6816*dt</f>
        <v>-5.96185692946852</v>
      </c>
    </row>
    <row r="6818" customFormat="false" ht="12.75" hidden="false" customHeight="false" outlineLevel="0" collapsed="false">
      <c r="A6818" s="1" t="n">
        <f aca="false">A6817+dt</f>
        <v>35.5</v>
      </c>
      <c r="B6818" s="1" t="n">
        <f aca="false">-g+k*(C6817)^2</f>
        <v>0.0124772018865045</v>
      </c>
      <c r="C6818" s="1" t="n">
        <f aca="false">C6817+dt*B6817</f>
        <v>-5.81575797687578</v>
      </c>
      <c r="D6818" s="1" t="n">
        <f aca="false">D6817+C6817*dt</f>
        <v>-6.54384156020191</v>
      </c>
    </row>
    <row r="6819" customFormat="false" ht="12.75" hidden="false" customHeight="false" outlineLevel="0" collapsed="false">
      <c r="A6819" s="1" t="n">
        <f aca="false">A6818+dt</f>
        <v>35.6</v>
      </c>
      <c r="B6819" s="1" t="n">
        <f aca="false">-g+k*(C6818)^2</f>
        <v>-0.00131815477765684</v>
      </c>
      <c r="C6819" s="1" t="n">
        <f aca="false">C6818+dt*B6818</f>
        <v>-5.81451025668713</v>
      </c>
      <c r="D6819" s="1" t="n">
        <f aca="false">D6818+C6818*dt</f>
        <v>-7.12541735788949</v>
      </c>
    </row>
    <row r="6820" customFormat="false" ht="12.75" hidden="false" customHeight="false" outlineLevel="0" collapsed="false">
      <c r="A6820" s="1" t="n">
        <f aca="false">A6819+dt</f>
        <v>35.7</v>
      </c>
      <c r="B6820" s="1" t="n">
        <f aca="false">-g+k*(C6819)^2</f>
        <v>-0.00552643771524153</v>
      </c>
      <c r="C6820" s="1" t="n">
        <f aca="false">C6819+dt*B6819</f>
        <v>-5.8146420721649</v>
      </c>
      <c r="D6820" s="1" t="n">
        <f aca="false">D6819+C6819*dt</f>
        <v>-7.70686838355821</v>
      </c>
    </row>
    <row r="6821" customFormat="false" ht="12.75" hidden="false" customHeight="false" outlineLevel="0" collapsed="false">
      <c r="A6821" s="1" t="n">
        <f aca="false">A6820+dt</f>
        <v>35.8</v>
      </c>
      <c r="B6821" s="1" t="n">
        <f aca="false">-g+k*(C6820)^2</f>
        <v>-0.00508189605687193</v>
      </c>
      <c r="C6821" s="1" t="n">
        <f aca="false">C6820+dt*B6820</f>
        <v>-5.81519471593642</v>
      </c>
      <c r="D6821" s="1" t="n">
        <f aca="false">D6820+C6820*dt</f>
        <v>-8.2883325907747</v>
      </c>
    </row>
    <row r="6822" customFormat="false" ht="12.75" hidden="false" customHeight="false" outlineLevel="0" collapsed="false">
      <c r="A6822" s="1" t="n">
        <f aca="false">A6821+dt</f>
        <v>35.9</v>
      </c>
      <c r="B6822" s="1" t="n">
        <f aca="false">-g+k*(C6821)^2</f>
        <v>-0.00321802056608433</v>
      </c>
      <c r="C6822" s="1" t="n">
        <f aca="false">C6821+dt*B6821</f>
        <v>-5.81570290554211</v>
      </c>
      <c r="D6822" s="1" t="n">
        <f aca="false">D6821+C6821*dt</f>
        <v>-8.86985206236834</v>
      </c>
    </row>
    <row r="6823" customFormat="false" ht="12.75" hidden="false" customHeight="false" outlineLevel="0" collapsed="false">
      <c r="A6823" s="1" t="n">
        <f aca="false">A6822+dt</f>
        <v>36</v>
      </c>
      <c r="B6823" s="1" t="n">
        <f aca="false">-g+k*(C6822)^2</f>
        <v>-0.00150391719602894</v>
      </c>
      <c r="C6823" s="1" t="n">
        <f aca="false">C6822+dt*B6822</f>
        <v>-5.81602470759872</v>
      </c>
      <c r="D6823" s="1" t="n">
        <f aca="false">D6822+C6822*dt</f>
        <v>-9.45142235292255</v>
      </c>
    </row>
    <row r="6824" customFormat="false" ht="12.75" hidden="false" customHeight="false" outlineLevel="0" collapsed="false">
      <c r="A6824" s="1" t="n">
        <f aca="false">A6823+dt</f>
        <v>36.1</v>
      </c>
      <c r="B6824" s="1" t="n">
        <f aca="false">-g+k*(C6823)^2</f>
        <v>-0.000418414174362169</v>
      </c>
      <c r="C6824" s="1" t="n">
        <f aca="false">C6823+dt*B6823</f>
        <v>-5.81617509931832</v>
      </c>
      <c r="D6824" s="1" t="n">
        <f aca="false">D6823+C6823*dt</f>
        <v>-10.0330248236824</v>
      </c>
    </row>
    <row r="6825" customFormat="false" ht="12.75" hidden="false" customHeight="false" outlineLevel="0" collapsed="false">
      <c r="A6825" s="1" t="n">
        <f aca="false">A6824+dt</f>
        <v>36.2</v>
      </c>
      <c r="B6825" s="1" t="n">
        <f aca="false">-g+k*(C6824)^2</f>
        <v>8.89079198387321E-005</v>
      </c>
      <c r="C6825" s="1" t="n">
        <f aca="false">C6824+dt*B6824</f>
        <v>-5.81621694073576</v>
      </c>
      <c r="D6825" s="1" t="n">
        <f aca="false">D6824+C6824*dt</f>
        <v>-10.6146423336143</v>
      </c>
    </row>
    <row r="6826" customFormat="false" ht="12.75" hidden="false" customHeight="false" outlineLevel="0" collapsed="false">
      <c r="A6826" s="1" t="n">
        <f aca="false">A6825+dt</f>
        <v>36.3</v>
      </c>
      <c r="B6826" s="1" t="n">
        <f aca="false">-g+k*(C6825)^2</f>
        <v>0.000230055493465997</v>
      </c>
      <c r="C6826" s="1" t="n">
        <f aca="false">C6825+dt*B6825</f>
        <v>-5.81620804994377</v>
      </c>
      <c r="D6826" s="1" t="n">
        <f aca="false">D6825+C6825*dt</f>
        <v>-11.1962640276878</v>
      </c>
    </row>
    <row r="6827" customFormat="false" ht="12.75" hidden="false" customHeight="false" outlineLevel="0" collapsed="false">
      <c r="A6827" s="1" t="n">
        <f aca="false">A6826+dt</f>
        <v>36.4</v>
      </c>
      <c r="B6827" s="1" t="n">
        <f aca="false">-g+k*(C6826)^2</f>
        <v>0.000200063266918349</v>
      </c>
      <c r="C6827" s="1" t="n">
        <f aca="false">C6826+dt*B6826</f>
        <v>-5.81618504439443</v>
      </c>
      <c r="D6827" s="1" t="n">
        <f aca="false">D6826+C6826*dt</f>
        <v>-11.7778848326822</v>
      </c>
    </row>
    <row r="6828" customFormat="false" ht="12.75" hidden="false" customHeight="false" outlineLevel="0" collapsed="false">
      <c r="A6828" s="1" t="n">
        <f aca="false">A6827+dt</f>
        <v>36.5</v>
      </c>
      <c r="B6828" s="1" t="n">
        <f aca="false">-g+k*(C6827)^2</f>
        <v>0.000122456484847433</v>
      </c>
      <c r="C6828" s="1" t="n">
        <f aca="false">C6827+dt*B6827</f>
        <v>-5.81616503806774</v>
      </c>
      <c r="D6828" s="1" t="n">
        <f aca="false">D6827+C6827*dt</f>
        <v>-12.3595033371216</v>
      </c>
    </row>
    <row r="6829" customFormat="false" ht="12.75" hidden="false" customHeight="false" outlineLevel="0" collapsed="false">
      <c r="A6829" s="1" t="n">
        <f aca="false">A6828+dt</f>
        <v>36.6</v>
      </c>
      <c r="B6829" s="1" t="n">
        <f aca="false">-g+k*(C6828)^2</f>
        <v>5.49675120229409E-005</v>
      </c>
      <c r="C6829" s="1" t="n">
        <f aca="false">C6828+dt*B6828</f>
        <v>-5.81615279241925</v>
      </c>
      <c r="D6829" s="1" t="n">
        <f aca="false">D6828+C6828*dt</f>
        <v>-12.9411198409284</v>
      </c>
    </row>
    <row r="6830" customFormat="false" ht="12.75" hidden="false" customHeight="false" outlineLevel="0" collapsed="false">
      <c r="A6830" s="1" t="n">
        <f aca="false">A6829+dt</f>
        <v>36.7</v>
      </c>
      <c r="B6830" s="1" t="n">
        <f aca="false">-g+k*(C6829)^2</f>
        <v>1.36583822119007E-005</v>
      </c>
      <c r="C6830" s="1" t="n">
        <f aca="false">C6829+dt*B6829</f>
        <v>-5.81614729566805</v>
      </c>
      <c r="D6830" s="1" t="n">
        <f aca="false">D6829+C6829*dt</f>
        <v>-13.5227351201703</v>
      </c>
    </row>
    <row r="6831" customFormat="false" ht="12.75" hidden="false" customHeight="false" outlineLevel="0" collapsed="false">
      <c r="A6831" s="1" t="n">
        <f aca="false">A6830+dt</f>
        <v>36.8</v>
      </c>
      <c r="B6831" s="1" t="n">
        <f aca="false">-g+k*(C6830)^2</f>
        <v>-4.88417704325173E-006</v>
      </c>
      <c r="C6831" s="1" t="n">
        <f aca="false">C6830+dt*B6830</f>
        <v>-5.81614592982983</v>
      </c>
      <c r="D6831" s="1" t="n">
        <f aca="false">D6830+C6830*dt</f>
        <v>-14.1043498497372</v>
      </c>
    </row>
    <row r="6832" customFormat="false" ht="12.75" hidden="false" customHeight="false" outlineLevel="0" collapsed="false">
      <c r="A6832" s="1" t="n">
        <f aca="false">A6831+dt</f>
        <v>36.9</v>
      </c>
      <c r="B6832" s="1" t="n">
        <f aca="false">-g+k*(C6831)^2</f>
        <v>-9.49164794228352E-006</v>
      </c>
      <c r="C6832" s="1" t="n">
        <f aca="false">C6831+dt*B6831</f>
        <v>-5.81614641824753</v>
      </c>
      <c r="D6832" s="1" t="n">
        <f aca="false">D6831+C6831*dt</f>
        <v>-14.6859644427201</v>
      </c>
    </row>
    <row r="6833" customFormat="false" ht="12.75" hidden="false" customHeight="false" outlineLevel="0" collapsed="false">
      <c r="A6833" s="1" t="n">
        <f aca="false">A6832+dt</f>
        <v>37</v>
      </c>
      <c r="B6833" s="1" t="n">
        <f aca="false">-g+k*(C6832)^2</f>
        <v>-7.84403686004964E-006</v>
      </c>
      <c r="C6833" s="1" t="n">
        <f aca="false">C6832+dt*B6832</f>
        <v>-5.81614736741233</v>
      </c>
      <c r="D6833" s="1" t="n">
        <f aca="false">D6832+C6832*dt</f>
        <v>-15.2675790845449</v>
      </c>
    </row>
    <row r="6834" customFormat="false" ht="12.75" hidden="false" customHeight="false" outlineLevel="0" collapsed="false">
      <c r="A6834" s="1" t="n">
        <f aca="false">A6833+dt</f>
        <v>37.1</v>
      </c>
      <c r="B6834" s="1" t="n">
        <f aca="false">-g+k*(C6833)^2</f>
        <v>-4.64215737672191E-006</v>
      </c>
      <c r="C6834" s="1" t="n">
        <f aca="false">C6833+dt*B6833</f>
        <v>-5.81614815181601</v>
      </c>
      <c r="D6834" s="1" t="n">
        <f aca="false">D6833+C6833*dt</f>
        <v>-15.8491938212861</v>
      </c>
    </row>
    <row r="6835" customFormat="false" ht="12.75" hidden="false" customHeight="false" outlineLevel="0" collapsed="false">
      <c r="A6835" s="1" t="n">
        <f aca="false">A6834+dt</f>
        <v>37.2</v>
      </c>
      <c r="B6835" s="1" t="n">
        <f aca="false">-g+k*(C6834)^2</f>
        <v>-1.99607688777803E-006</v>
      </c>
      <c r="C6835" s="1" t="n">
        <f aca="false">C6834+dt*B6834</f>
        <v>-5.81614861603175</v>
      </c>
      <c r="D6835" s="1" t="n">
        <f aca="false">D6834+C6834*dt</f>
        <v>-16.4308086364677</v>
      </c>
    </row>
    <row r="6836" customFormat="false" ht="12.75" hidden="false" customHeight="false" outlineLevel="0" collapsed="false">
      <c r="A6836" s="1" t="n">
        <v>35</v>
      </c>
      <c r="B6836" s="1" t="n">
        <f aca="false">-g</f>
        <v>-9.81</v>
      </c>
      <c r="C6836" s="1" t="n">
        <v>0</v>
      </c>
      <c r="D6836" s="1" t="n">
        <v>0</v>
      </c>
    </row>
    <row r="6837" customFormat="false" ht="12.75" hidden="false" customHeight="false" outlineLevel="0" collapsed="false">
      <c r="A6837" s="1" t="n">
        <f aca="false">A6836+dt</f>
        <v>35.1</v>
      </c>
      <c r="B6837" s="1" t="n">
        <f aca="false">-g+k*(C6836)^2</f>
        <v>-9.81</v>
      </c>
      <c r="C6837" s="1" t="n">
        <f aca="false">C6836+dt*B6836</f>
        <v>-0.981</v>
      </c>
      <c r="D6837" s="1" t="n">
        <f aca="false">D6836+C6836*dt</f>
        <v>0</v>
      </c>
    </row>
    <row r="6838" customFormat="false" ht="12.75" hidden="false" customHeight="false" outlineLevel="0" collapsed="false">
      <c r="A6838" s="1" t="n">
        <f aca="false">A6837+dt</f>
        <v>35.2</v>
      </c>
      <c r="B6838" s="1" t="n">
        <f aca="false">-g+k*(C6837)^2</f>
        <v>-9.53091531</v>
      </c>
      <c r="C6838" s="1" t="n">
        <f aca="false">C6837+dt*B6837</f>
        <v>-1.962</v>
      </c>
      <c r="D6838" s="1" t="n">
        <f aca="false">D6837+C6837*dt</f>
        <v>-0.0981</v>
      </c>
    </row>
    <row r="6839" customFormat="false" ht="12.75" hidden="false" customHeight="false" outlineLevel="0" collapsed="false">
      <c r="A6839" s="1" t="n">
        <f aca="false">A6838+dt</f>
        <v>35.3</v>
      </c>
      <c r="B6839" s="1" t="n">
        <f aca="false">-g+k*(C6838)^2</f>
        <v>-8.69366124</v>
      </c>
      <c r="C6839" s="1" t="n">
        <f aca="false">C6838+dt*B6838</f>
        <v>-2.915091531</v>
      </c>
      <c r="D6839" s="1" t="n">
        <f aca="false">D6838+C6838*dt</f>
        <v>-0.2943</v>
      </c>
    </row>
    <row r="6840" customFormat="false" ht="12.75" hidden="false" customHeight="false" outlineLevel="0" collapsed="false">
      <c r="A6840" s="1" t="n">
        <f aca="false">A6839+dt</f>
        <v>35.4</v>
      </c>
      <c r="B6840" s="1" t="n">
        <f aca="false">-g+k*(C6839)^2</f>
        <v>-7.3456499961087</v>
      </c>
      <c r="C6840" s="1" t="n">
        <f aca="false">C6839+dt*B6839</f>
        <v>-3.784457655</v>
      </c>
      <c r="D6840" s="1" t="n">
        <f aca="false">D6839+C6839*dt</f>
        <v>-0.5858091531</v>
      </c>
    </row>
    <row r="6841" customFormat="false" ht="12.75" hidden="false" customHeight="false" outlineLevel="0" collapsed="false">
      <c r="A6841" s="1" t="n">
        <f aca="false">A6840+dt</f>
        <v>35.5</v>
      </c>
      <c r="B6841" s="1" t="n">
        <f aca="false">-g+k*(C6840)^2</f>
        <v>-5.65658527467845</v>
      </c>
      <c r="C6841" s="1" t="n">
        <f aca="false">C6840+dt*B6840</f>
        <v>-4.51902265461087</v>
      </c>
      <c r="D6841" s="1" t="n">
        <f aca="false">D6840+C6840*dt</f>
        <v>-0.9642549186</v>
      </c>
    </row>
    <row r="6842" customFormat="false" ht="12.75" hidden="false" customHeight="false" outlineLevel="0" collapsed="false">
      <c r="A6842" s="1" t="n">
        <f aca="false">A6841+dt</f>
        <v>35.6</v>
      </c>
      <c r="B6842" s="1" t="n">
        <f aca="false">-g+k*(C6841)^2</f>
        <v>-3.88774593166298</v>
      </c>
      <c r="C6842" s="1" t="n">
        <f aca="false">C6841+dt*B6841</f>
        <v>-5.08468118207872</v>
      </c>
      <c r="D6842" s="1" t="n">
        <f aca="false">D6841+C6841*dt</f>
        <v>-1.41615718406109</v>
      </c>
    </row>
    <row r="6843" customFormat="false" ht="12.75" hidden="false" customHeight="false" outlineLevel="0" collapsed="false">
      <c r="A6843" s="1" t="n">
        <f aca="false">A6842+dt</f>
        <v>35.7</v>
      </c>
      <c r="B6843" s="1" t="n">
        <f aca="false">-g+k*(C6842)^2</f>
        <v>-2.31234501021823</v>
      </c>
      <c r="C6843" s="1" t="n">
        <f aca="false">C6842+dt*B6842</f>
        <v>-5.47345577524501</v>
      </c>
      <c r="D6843" s="1" t="n">
        <f aca="false">D6842+C6842*dt</f>
        <v>-1.92462530226896</v>
      </c>
    </row>
    <row r="6844" customFormat="false" ht="12.75" hidden="false" customHeight="false" outlineLevel="0" collapsed="false">
      <c r="A6844" s="1" t="n">
        <f aca="false">A6843+dt</f>
        <v>35.8</v>
      </c>
      <c r="B6844" s="1" t="n">
        <f aca="false">-g+k*(C6843)^2</f>
        <v>-1.12197174416673</v>
      </c>
      <c r="C6844" s="1" t="n">
        <f aca="false">C6843+dt*B6843</f>
        <v>-5.70469027626684</v>
      </c>
      <c r="D6844" s="1" t="n">
        <f aca="false">D6843+C6843*dt</f>
        <v>-2.47197087979346</v>
      </c>
    </row>
    <row r="6845" customFormat="false" ht="12.75" hidden="false" customHeight="false" outlineLevel="0" collapsed="false">
      <c r="A6845" s="1" t="n">
        <f aca="false">A6844+dt</f>
        <v>35.9</v>
      </c>
      <c r="B6845" s="1" t="n">
        <f aca="false">-g+k*(C6844)^2</f>
        <v>-0.372387567041313</v>
      </c>
      <c r="C6845" s="1" t="n">
        <f aca="false">C6844+dt*B6844</f>
        <v>-5.81688745068351</v>
      </c>
      <c r="D6845" s="1" t="n">
        <f aca="false">D6844+C6844*dt</f>
        <v>-3.04243990742014</v>
      </c>
    </row>
    <row r="6846" customFormat="false" ht="12.75" hidden="false" customHeight="false" outlineLevel="0" collapsed="false">
      <c r="A6846" s="1" t="n">
        <f aca="false">A6845+dt</f>
        <v>36</v>
      </c>
      <c r="B6846" s="1" t="n">
        <f aca="false">-g+k*(C6845)^2</f>
        <v>0.00249208803659684</v>
      </c>
      <c r="C6846" s="1" t="n">
        <f aca="false">C6845+dt*B6845</f>
        <v>-5.85412620738764</v>
      </c>
      <c r="D6846" s="1" t="n">
        <f aca="false">D6845+C6845*dt</f>
        <v>-3.6241286524885</v>
      </c>
    </row>
    <row r="6847" customFormat="false" ht="12.75" hidden="false" customHeight="false" outlineLevel="0" collapsed="false">
      <c r="A6847" s="1" t="n">
        <f aca="false">A6846+dt</f>
        <v>36.1</v>
      </c>
      <c r="B6847" s="1" t="n">
        <f aca="false">-g+k*(C6846)^2</f>
        <v>0.128530159086615</v>
      </c>
      <c r="C6847" s="1" t="n">
        <f aca="false">C6846+dt*B6846</f>
        <v>-5.85387699858398</v>
      </c>
      <c r="D6847" s="1" t="n">
        <f aca="false">D6846+C6846*dt</f>
        <v>-4.20954127322726</v>
      </c>
    </row>
    <row r="6848" customFormat="false" ht="12.75" hidden="false" customHeight="false" outlineLevel="0" collapsed="false">
      <c r="A6848" s="1" t="n">
        <f aca="false">A6847+dt</f>
        <v>36.2</v>
      </c>
      <c r="B6848" s="1" t="n">
        <f aca="false">-g+k*(C6847)^2</f>
        <v>0.127684015219677</v>
      </c>
      <c r="C6848" s="1" t="n">
        <f aca="false">C6847+dt*B6847</f>
        <v>-5.84102398267532</v>
      </c>
      <c r="D6848" s="1" t="n">
        <f aca="false">D6847+C6847*dt</f>
        <v>-4.79492897308566</v>
      </c>
    </row>
    <row r="6849" customFormat="false" ht="12.75" hidden="false" customHeight="false" outlineLevel="0" collapsed="false">
      <c r="A6849" s="1" t="n">
        <f aca="false">A6848+dt</f>
        <v>36.3</v>
      </c>
      <c r="B6849" s="1" t="n">
        <f aca="false">-g+k*(C6848)^2</f>
        <v>0.0840927381945935</v>
      </c>
      <c r="C6849" s="1" t="n">
        <f aca="false">C6848+dt*B6848</f>
        <v>-5.82825558115335</v>
      </c>
      <c r="D6849" s="1" t="n">
        <f aca="false">D6848+C6848*dt</f>
        <v>-5.37903137135319</v>
      </c>
    </row>
    <row r="6850" customFormat="false" ht="12.75" hidden="false" customHeight="false" outlineLevel="0" collapsed="false">
      <c r="A6850" s="1" t="n">
        <f aca="false">A6849+dt</f>
        <v>36.4</v>
      </c>
      <c r="B6850" s="1" t="n">
        <f aca="false">-g+k*(C6849)^2</f>
        <v>0.0408833045811079</v>
      </c>
      <c r="C6850" s="1" t="n">
        <f aca="false">C6849+dt*B6849</f>
        <v>-5.81984630733389</v>
      </c>
      <c r="D6850" s="1" t="n">
        <f aca="false">D6849+C6849*dt</f>
        <v>-5.96185692946852</v>
      </c>
    </row>
    <row r="6851" customFormat="false" ht="12.75" hidden="false" customHeight="false" outlineLevel="0" collapsed="false">
      <c r="A6851" s="1" t="n">
        <f aca="false">A6850+dt</f>
        <v>36.5</v>
      </c>
      <c r="B6851" s="1" t="n">
        <f aca="false">-g+k*(C6850)^2</f>
        <v>0.0124772018865045</v>
      </c>
      <c r="C6851" s="1" t="n">
        <f aca="false">C6850+dt*B6850</f>
        <v>-5.81575797687578</v>
      </c>
      <c r="D6851" s="1" t="n">
        <f aca="false">D6850+C6850*dt</f>
        <v>-6.54384156020191</v>
      </c>
    </row>
    <row r="6852" customFormat="false" ht="12.75" hidden="false" customHeight="false" outlineLevel="0" collapsed="false">
      <c r="A6852" s="1" t="n">
        <f aca="false">A6851+dt</f>
        <v>36.6</v>
      </c>
      <c r="B6852" s="1" t="n">
        <f aca="false">-g+k*(C6851)^2</f>
        <v>-0.00131815477765684</v>
      </c>
      <c r="C6852" s="1" t="n">
        <f aca="false">C6851+dt*B6851</f>
        <v>-5.81451025668713</v>
      </c>
      <c r="D6852" s="1" t="n">
        <f aca="false">D6851+C6851*dt</f>
        <v>-7.12541735788949</v>
      </c>
    </row>
    <row r="6853" customFormat="false" ht="12.75" hidden="false" customHeight="false" outlineLevel="0" collapsed="false">
      <c r="A6853" s="1" t="n">
        <f aca="false">A6852+dt</f>
        <v>36.7</v>
      </c>
      <c r="B6853" s="1" t="n">
        <f aca="false">-g+k*(C6852)^2</f>
        <v>-0.00552643771524153</v>
      </c>
      <c r="C6853" s="1" t="n">
        <f aca="false">C6852+dt*B6852</f>
        <v>-5.8146420721649</v>
      </c>
      <c r="D6853" s="1" t="n">
        <f aca="false">D6852+C6852*dt</f>
        <v>-7.70686838355821</v>
      </c>
    </row>
    <row r="6854" customFormat="false" ht="12.75" hidden="false" customHeight="false" outlineLevel="0" collapsed="false">
      <c r="A6854" s="1" t="n">
        <f aca="false">A6853+dt</f>
        <v>36.8</v>
      </c>
      <c r="B6854" s="1" t="n">
        <f aca="false">-g+k*(C6853)^2</f>
        <v>-0.00508189605687193</v>
      </c>
      <c r="C6854" s="1" t="n">
        <f aca="false">C6853+dt*B6853</f>
        <v>-5.81519471593642</v>
      </c>
      <c r="D6854" s="1" t="n">
        <f aca="false">D6853+C6853*dt</f>
        <v>-8.2883325907747</v>
      </c>
    </row>
    <row r="6855" customFormat="false" ht="12.75" hidden="false" customHeight="false" outlineLevel="0" collapsed="false">
      <c r="A6855" s="1" t="n">
        <f aca="false">A6854+dt</f>
        <v>36.9</v>
      </c>
      <c r="B6855" s="1" t="n">
        <f aca="false">-g+k*(C6854)^2</f>
        <v>-0.00321802056608433</v>
      </c>
      <c r="C6855" s="1" t="n">
        <f aca="false">C6854+dt*B6854</f>
        <v>-5.81570290554211</v>
      </c>
      <c r="D6855" s="1" t="n">
        <f aca="false">D6854+C6854*dt</f>
        <v>-8.86985206236834</v>
      </c>
    </row>
    <row r="6856" customFormat="false" ht="12.75" hidden="false" customHeight="false" outlineLevel="0" collapsed="false">
      <c r="A6856" s="1" t="n">
        <f aca="false">A6855+dt</f>
        <v>37</v>
      </c>
      <c r="B6856" s="1" t="n">
        <f aca="false">-g+k*(C6855)^2</f>
        <v>-0.00150391719602894</v>
      </c>
      <c r="C6856" s="1" t="n">
        <f aca="false">C6855+dt*B6855</f>
        <v>-5.81602470759872</v>
      </c>
      <c r="D6856" s="1" t="n">
        <f aca="false">D6855+C6855*dt</f>
        <v>-9.45142235292255</v>
      </c>
    </row>
    <row r="6857" customFormat="false" ht="12.75" hidden="false" customHeight="false" outlineLevel="0" collapsed="false">
      <c r="A6857" s="1" t="n">
        <f aca="false">A6856+dt</f>
        <v>37.1</v>
      </c>
      <c r="B6857" s="1" t="n">
        <f aca="false">-g+k*(C6856)^2</f>
        <v>-0.000418414174362169</v>
      </c>
      <c r="C6857" s="1" t="n">
        <f aca="false">C6856+dt*B6856</f>
        <v>-5.81617509931832</v>
      </c>
      <c r="D6857" s="1" t="n">
        <f aca="false">D6856+C6856*dt</f>
        <v>-10.0330248236824</v>
      </c>
    </row>
    <row r="6858" customFormat="false" ht="12.75" hidden="false" customHeight="false" outlineLevel="0" collapsed="false">
      <c r="A6858" s="1" t="n">
        <f aca="false">A6857+dt</f>
        <v>37.2</v>
      </c>
      <c r="B6858" s="1" t="n">
        <f aca="false">-g+k*(C6857)^2</f>
        <v>8.89079198387321E-005</v>
      </c>
      <c r="C6858" s="1" t="n">
        <f aca="false">C6857+dt*B6857</f>
        <v>-5.81621694073576</v>
      </c>
      <c r="D6858" s="1" t="n">
        <f aca="false">D6857+C6857*dt</f>
        <v>-10.6146423336143</v>
      </c>
    </row>
    <row r="6859" customFormat="false" ht="12.75" hidden="false" customHeight="false" outlineLevel="0" collapsed="false">
      <c r="A6859" s="1" t="n">
        <f aca="false">A6858+dt</f>
        <v>37.3</v>
      </c>
      <c r="B6859" s="1" t="n">
        <f aca="false">-g+k*(C6858)^2</f>
        <v>0.000230055493465997</v>
      </c>
      <c r="C6859" s="1" t="n">
        <f aca="false">C6858+dt*B6858</f>
        <v>-5.81620804994377</v>
      </c>
      <c r="D6859" s="1" t="n">
        <f aca="false">D6858+C6858*dt</f>
        <v>-11.1962640276878</v>
      </c>
    </row>
    <row r="6860" customFormat="false" ht="12.75" hidden="false" customHeight="false" outlineLevel="0" collapsed="false">
      <c r="A6860" s="1" t="n">
        <f aca="false">A6859+dt</f>
        <v>37.4</v>
      </c>
      <c r="B6860" s="1" t="n">
        <f aca="false">-g+k*(C6859)^2</f>
        <v>0.000200063266918349</v>
      </c>
      <c r="C6860" s="1" t="n">
        <f aca="false">C6859+dt*B6859</f>
        <v>-5.81618504439443</v>
      </c>
      <c r="D6860" s="1" t="n">
        <f aca="false">D6859+C6859*dt</f>
        <v>-11.7778848326822</v>
      </c>
    </row>
    <row r="6861" customFormat="false" ht="12.75" hidden="false" customHeight="false" outlineLevel="0" collapsed="false">
      <c r="A6861" s="1" t="n">
        <f aca="false">A6860+dt</f>
        <v>37.5</v>
      </c>
      <c r="B6861" s="1" t="n">
        <f aca="false">-g+k*(C6860)^2</f>
        <v>0.000122456484847433</v>
      </c>
      <c r="C6861" s="1" t="n">
        <f aca="false">C6860+dt*B6860</f>
        <v>-5.81616503806774</v>
      </c>
      <c r="D6861" s="1" t="n">
        <f aca="false">D6860+C6860*dt</f>
        <v>-12.3595033371216</v>
      </c>
    </row>
    <row r="6862" customFormat="false" ht="12.75" hidden="false" customHeight="false" outlineLevel="0" collapsed="false">
      <c r="A6862" s="1" t="n">
        <f aca="false">A6861+dt</f>
        <v>37.6</v>
      </c>
      <c r="B6862" s="1" t="n">
        <f aca="false">-g+k*(C6861)^2</f>
        <v>5.49675120229409E-005</v>
      </c>
      <c r="C6862" s="1" t="n">
        <f aca="false">C6861+dt*B6861</f>
        <v>-5.81615279241925</v>
      </c>
      <c r="D6862" s="1" t="n">
        <f aca="false">D6861+C6861*dt</f>
        <v>-12.9411198409284</v>
      </c>
    </row>
    <row r="6863" customFormat="false" ht="12.75" hidden="false" customHeight="false" outlineLevel="0" collapsed="false">
      <c r="A6863" s="1" t="n">
        <f aca="false">A6862+dt</f>
        <v>37.7</v>
      </c>
      <c r="B6863" s="1" t="n">
        <f aca="false">-g+k*(C6862)^2</f>
        <v>1.36583822119007E-005</v>
      </c>
      <c r="C6863" s="1" t="n">
        <f aca="false">C6862+dt*B6862</f>
        <v>-5.81614729566805</v>
      </c>
      <c r="D6863" s="1" t="n">
        <f aca="false">D6862+C6862*dt</f>
        <v>-13.5227351201703</v>
      </c>
    </row>
    <row r="6864" customFormat="false" ht="12.75" hidden="false" customHeight="false" outlineLevel="0" collapsed="false">
      <c r="A6864" s="1" t="n">
        <f aca="false">A6863+dt</f>
        <v>37.8</v>
      </c>
      <c r="B6864" s="1" t="n">
        <f aca="false">-g+k*(C6863)^2</f>
        <v>-4.88417704325173E-006</v>
      </c>
      <c r="C6864" s="1" t="n">
        <f aca="false">C6863+dt*B6863</f>
        <v>-5.81614592982983</v>
      </c>
      <c r="D6864" s="1" t="n">
        <f aca="false">D6863+C6863*dt</f>
        <v>-14.1043498497372</v>
      </c>
    </row>
    <row r="6865" customFormat="false" ht="12.75" hidden="false" customHeight="false" outlineLevel="0" collapsed="false">
      <c r="A6865" s="1" t="n">
        <f aca="false">A6864+dt</f>
        <v>37.9</v>
      </c>
      <c r="B6865" s="1" t="n">
        <f aca="false">-g+k*(C6864)^2</f>
        <v>-9.49164794228352E-006</v>
      </c>
      <c r="C6865" s="1" t="n">
        <f aca="false">C6864+dt*B6864</f>
        <v>-5.81614641824753</v>
      </c>
      <c r="D6865" s="1" t="n">
        <f aca="false">D6864+C6864*dt</f>
        <v>-14.6859644427201</v>
      </c>
    </row>
    <row r="6866" customFormat="false" ht="12.75" hidden="false" customHeight="false" outlineLevel="0" collapsed="false">
      <c r="A6866" s="1" t="n">
        <f aca="false">A6865+dt</f>
        <v>38</v>
      </c>
      <c r="B6866" s="1" t="n">
        <f aca="false">-g+k*(C6865)^2</f>
        <v>-7.84403686004964E-006</v>
      </c>
      <c r="C6866" s="1" t="n">
        <f aca="false">C6865+dt*B6865</f>
        <v>-5.81614736741233</v>
      </c>
      <c r="D6866" s="1" t="n">
        <f aca="false">D6865+C6865*dt</f>
        <v>-15.2675790845449</v>
      </c>
    </row>
    <row r="6867" customFormat="false" ht="12.75" hidden="false" customHeight="false" outlineLevel="0" collapsed="false">
      <c r="A6867" s="1" t="n">
        <f aca="false">A6866+dt</f>
        <v>38.1</v>
      </c>
      <c r="B6867" s="1" t="n">
        <f aca="false">-g+k*(C6866)^2</f>
        <v>-4.64215737672191E-006</v>
      </c>
      <c r="C6867" s="1" t="n">
        <f aca="false">C6866+dt*B6866</f>
        <v>-5.81614815181601</v>
      </c>
      <c r="D6867" s="1" t="n">
        <f aca="false">D6866+C6866*dt</f>
        <v>-15.8491938212861</v>
      </c>
    </row>
    <row r="6868" customFormat="false" ht="12.75" hidden="false" customHeight="false" outlineLevel="0" collapsed="false">
      <c r="A6868" s="1" t="n">
        <f aca="false">A6867+dt</f>
        <v>38.2</v>
      </c>
      <c r="B6868" s="1" t="n">
        <f aca="false">-g+k*(C6867)^2</f>
        <v>-1.99607688777803E-006</v>
      </c>
      <c r="C6868" s="1" t="n">
        <f aca="false">C6867+dt*B6867</f>
        <v>-5.81614861603175</v>
      </c>
      <c r="D6868" s="1" t="n">
        <f aca="false">D6867+C6867*dt</f>
        <v>-16.4308086364677</v>
      </c>
    </row>
    <row r="6869" customFormat="false" ht="12.75" hidden="false" customHeight="false" outlineLevel="0" collapsed="false">
      <c r="A6869" s="1" t="n">
        <v>36</v>
      </c>
      <c r="B6869" s="1" t="n">
        <f aca="false">-g</f>
        <v>-9.81</v>
      </c>
      <c r="C6869" s="1" t="n">
        <v>0</v>
      </c>
      <c r="D6869" s="1" t="n">
        <v>0</v>
      </c>
    </row>
    <row r="6870" customFormat="false" ht="12.75" hidden="false" customHeight="false" outlineLevel="0" collapsed="false">
      <c r="A6870" s="1" t="n">
        <f aca="false">A6869+dt</f>
        <v>36.1</v>
      </c>
      <c r="B6870" s="1" t="n">
        <f aca="false">-g+k*(C6869)^2</f>
        <v>-9.81</v>
      </c>
      <c r="C6870" s="1" t="n">
        <f aca="false">C6869+dt*B6869</f>
        <v>-0.981</v>
      </c>
      <c r="D6870" s="1" t="n">
        <f aca="false">D6869+C6869*dt</f>
        <v>0</v>
      </c>
    </row>
    <row r="6871" customFormat="false" ht="12.75" hidden="false" customHeight="false" outlineLevel="0" collapsed="false">
      <c r="A6871" s="1" t="n">
        <f aca="false">A6870+dt</f>
        <v>36.2</v>
      </c>
      <c r="B6871" s="1" t="n">
        <f aca="false">-g+k*(C6870)^2</f>
        <v>-9.53091531</v>
      </c>
      <c r="C6871" s="1" t="n">
        <f aca="false">C6870+dt*B6870</f>
        <v>-1.962</v>
      </c>
      <c r="D6871" s="1" t="n">
        <f aca="false">D6870+C6870*dt</f>
        <v>-0.0981</v>
      </c>
    </row>
    <row r="6872" customFormat="false" ht="12.75" hidden="false" customHeight="false" outlineLevel="0" collapsed="false">
      <c r="A6872" s="1" t="n">
        <f aca="false">A6871+dt</f>
        <v>36.3</v>
      </c>
      <c r="B6872" s="1" t="n">
        <f aca="false">-g+k*(C6871)^2</f>
        <v>-8.69366124</v>
      </c>
      <c r="C6872" s="1" t="n">
        <f aca="false">C6871+dt*B6871</f>
        <v>-2.915091531</v>
      </c>
      <c r="D6872" s="1" t="n">
        <f aca="false">D6871+C6871*dt</f>
        <v>-0.2943</v>
      </c>
    </row>
    <row r="6873" customFormat="false" ht="12.75" hidden="false" customHeight="false" outlineLevel="0" collapsed="false">
      <c r="A6873" s="1" t="n">
        <f aca="false">A6872+dt</f>
        <v>36.4</v>
      </c>
      <c r="B6873" s="1" t="n">
        <f aca="false">-g+k*(C6872)^2</f>
        <v>-7.3456499961087</v>
      </c>
      <c r="C6873" s="1" t="n">
        <f aca="false">C6872+dt*B6872</f>
        <v>-3.784457655</v>
      </c>
      <c r="D6873" s="1" t="n">
        <f aca="false">D6872+C6872*dt</f>
        <v>-0.5858091531</v>
      </c>
    </row>
    <row r="6874" customFormat="false" ht="12.75" hidden="false" customHeight="false" outlineLevel="0" collapsed="false">
      <c r="A6874" s="1" t="n">
        <f aca="false">A6873+dt</f>
        <v>36.5</v>
      </c>
      <c r="B6874" s="1" t="n">
        <f aca="false">-g+k*(C6873)^2</f>
        <v>-5.65658527467845</v>
      </c>
      <c r="C6874" s="1" t="n">
        <f aca="false">C6873+dt*B6873</f>
        <v>-4.51902265461087</v>
      </c>
      <c r="D6874" s="1" t="n">
        <f aca="false">D6873+C6873*dt</f>
        <v>-0.9642549186</v>
      </c>
    </row>
    <row r="6875" customFormat="false" ht="12.75" hidden="false" customHeight="false" outlineLevel="0" collapsed="false">
      <c r="A6875" s="1" t="n">
        <f aca="false">A6874+dt</f>
        <v>36.6</v>
      </c>
      <c r="B6875" s="1" t="n">
        <f aca="false">-g+k*(C6874)^2</f>
        <v>-3.88774593166298</v>
      </c>
      <c r="C6875" s="1" t="n">
        <f aca="false">C6874+dt*B6874</f>
        <v>-5.08468118207872</v>
      </c>
      <c r="D6875" s="1" t="n">
        <f aca="false">D6874+C6874*dt</f>
        <v>-1.41615718406109</v>
      </c>
    </row>
    <row r="6876" customFormat="false" ht="12.75" hidden="false" customHeight="false" outlineLevel="0" collapsed="false">
      <c r="A6876" s="1" t="n">
        <f aca="false">A6875+dt</f>
        <v>36.7</v>
      </c>
      <c r="B6876" s="1" t="n">
        <f aca="false">-g+k*(C6875)^2</f>
        <v>-2.31234501021823</v>
      </c>
      <c r="C6876" s="1" t="n">
        <f aca="false">C6875+dt*B6875</f>
        <v>-5.47345577524501</v>
      </c>
      <c r="D6876" s="1" t="n">
        <f aca="false">D6875+C6875*dt</f>
        <v>-1.92462530226896</v>
      </c>
    </row>
    <row r="6877" customFormat="false" ht="12.75" hidden="false" customHeight="false" outlineLevel="0" collapsed="false">
      <c r="A6877" s="1" t="n">
        <f aca="false">A6876+dt</f>
        <v>36.8</v>
      </c>
      <c r="B6877" s="1" t="n">
        <f aca="false">-g+k*(C6876)^2</f>
        <v>-1.12197174416673</v>
      </c>
      <c r="C6877" s="1" t="n">
        <f aca="false">C6876+dt*B6876</f>
        <v>-5.70469027626684</v>
      </c>
      <c r="D6877" s="1" t="n">
        <f aca="false">D6876+C6876*dt</f>
        <v>-2.47197087979346</v>
      </c>
    </row>
    <row r="6878" customFormat="false" ht="12.75" hidden="false" customHeight="false" outlineLevel="0" collapsed="false">
      <c r="A6878" s="1" t="n">
        <f aca="false">A6877+dt</f>
        <v>36.9</v>
      </c>
      <c r="B6878" s="1" t="n">
        <f aca="false">-g+k*(C6877)^2</f>
        <v>-0.372387567041313</v>
      </c>
      <c r="C6878" s="1" t="n">
        <f aca="false">C6877+dt*B6877</f>
        <v>-5.81688745068351</v>
      </c>
      <c r="D6878" s="1" t="n">
        <f aca="false">D6877+C6877*dt</f>
        <v>-3.04243990742014</v>
      </c>
    </row>
    <row r="6879" customFormat="false" ht="12.75" hidden="false" customHeight="false" outlineLevel="0" collapsed="false">
      <c r="A6879" s="1" t="n">
        <f aca="false">A6878+dt</f>
        <v>37</v>
      </c>
      <c r="B6879" s="1" t="n">
        <f aca="false">-g+k*(C6878)^2</f>
        <v>0.00249208803659684</v>
      </c>
      <c r="C6879" s="1" t="n">
        <f aca="false">C6878+dt*B6878</f>
        <v>-5.85412620738764</v>
      </c>
      <c r="D6879" s="1" t="n">
        <f aca="false">D6878+C6878*dt</f>
        <v>-3.6241286524885</v>
      </c>
    </row>
    <row r="6880" customFormat="false" ht="12.75" hidden="false" customHeight="false" outlineLevel="0" collapsed="false">
      <c r="A6880" s="1" t="n">
        <f aca="false">A6879+dt</f>
        <v>37.1</v>
      </c>
      <c r="B6880" s="1" t="n">
        <f aca="false">-g+k*(C6879)^2</f>
        <v>0.128530159086615</v>
      </c>
      <c r="C6880" s="1" t="n">
        <f aca="false">C6879+dt*B6879</f>
        <v>-5.85387699858398</v>
      </c>
      <c r="D6880" s="1" t="n">
        <f aca="false">D6879+C6879*dt</f>
        <v>-4.20954127322726</v>
      </c>
    </row>
    <row r="6881" customFormat="false" ht="12.75" hidden="false" customHeight="false" outlineLevel="0" collapsed="false">
      <c r="A6881" s="1" t="n">
        <f aca="false">A6880+dt</f>
        <v>37.2</v>
      </c>
      <c r="B6881" s="1" t="n">
        <f aca="false">-g+k*(C6880)^2</f>
        <v>0.127684015219677</v>
      </c>
      <c r="C6881" s="1" t="n">
        <f aca="false">C6880+dt*B6880</f>
        <v>-5.84102398267532</v>
      </c>
      <c r="D6881" s="1" t="n">
        <f aca="false">D6880+C6880*dt</f>
        <v>-4.79492897308566</v>
      </c>
    </row>
    <row r="6882" customFormat="false" ht="12.75" hidden="false" customHeight="false" outlineLevel="0" collapsed="false">
      <c r="A6882" s="1" t="n">
        <f aca="false">A6881+dt</f>
        <v>37.3</v>
      </c>
      <c r="B6882" s="1" t="n">
        <f aca="false">-g+k*(C6881)^2</f>
        <v>0.0840927381945935</v>
      </c>
      <c r="C6882" s="1" t="n">
        <f aca="false">C6881+dt*B6881</f>
        <v>-5.82825558115335</v>
      </c>
      <c r="D6882" s="1" t="n">
        <f aca="false">D6881+C6881*dt</f>
        <v>-5.37903137135319</v>
      </c>
    </row>
    <row r="6883" customFormat="false" ht="12.75" hidden="false" customHeight="false" outlineLevel="0" collapsed="false">
      <c r="A6883" s="1" t="n">
        <f aca="false">A6882+dt</f>
        <v>37.4</v>
      </c>
      <c r="B6883" s="1" t="n">
        <f aca="false">-g+k*(C6882)^2</f>
        <v>0.0408833045811079</v>
      </c>
      <c r="C6883" s="1" t="n">
        <f aca="false">C6882+dt*B6882</f>
        <v>-5.81984630733389</v>
      </c>
      <c r="D6883" s="1" t="n">
        <f aca="false">D6882+C6882*dt</f>
        <v>-5.96185692946852</v>
      </c>
    </row>
    <row r="6884" customFormat="false" ht="12.75" hidden="false" customHeight="false" outlineLevel="0" collapsed="false">
      <c r="A6884" s="1" t="n">
        <f aca="false">A6883+dt</f>
        <v>37.5</v>
      </c>
      <c r="B6884" s="1" t="n">
        <f aca="false">-g+k*(C6883)^2</f>
        <v>0.0124772018865045</v>
      </c>
      <c r="C6884" s="1" t="n">
        <f aca="false">C6883+dt*B6883</f>
        <v>-5.81575797687578</v>
      </c>
      <c r="D6884" s="1" t="n">
        <f aca="false">D6883+C6883*dt</f>
        <v>-6.54384156020191</v>
      </c>
    </row>
    <row r="6885" customFormat="false" ht="12.75" hidden="false" customHeight="false" outlineLevel="0" collapsed="false">
      <c r="A6885" s="1" t="n">
        <f aca="false">A6884+dt</f>
        <v>37.6</v>
      </c>
      <c r="B6885" s="1" t="n">
        <f aca="false">-g+k*(C6884)^2</f>
        <v>-0.00131815477765684</v>
      </c>
      <c r="C6885" s="1" t="n">
        <f aca="false">C6884+dt*B6884</f>
        <v>-5.81451025668713</v>
      </c>
      <c r="D6885" s="1" t="n">
        <f aca="false">D6884+C6884*dt</f>
        <v>-7.12541735788949</v>
      </c>
    </row>
    <row r="6886" customFormat="false" ht="12.75" hidden="false" customHeight="false" outlineLevel="0" collapsed="false">
      <c r="A6886" s="1" t="n">
        <f aca="false">A6885+dt</f>
        <v>37.7</v>
      </c>
      <c r="B6886" s="1" t="n">
        <f aca="false">-g+k*(C6885)^2</f>
        <v>-0.00552643771524153</v>
      </c>
      <c r="C6886" s="1" t="n">
        <f aca="false">C6885+dt*B6885</f>
        <v>-5.8146420721649</v>
      </c>
      <c r="D6886" s="1" t="n">
        <f aca="false">D6885+C6885*dt</f>
        <v>-7.70686838355821</v>
      </c>
    </row>
    <row r="6887" customFormat="false" ht="12.75" hidden="false" customHeight="false" outlineLevel="0" collapsed="false">
      <c r="A6887" s="1" t="n">
        <f aca="false">A6886+dt</f>
        <v>37.8</v>
      </c>
      <c r="B6887" s="1" t="n">
        <f aca="false">-g+k*(C6886)^2</f>
        <v>-0.00508189605687193</v>
      </c>
      <c r="C6887" s="1" t="n">
        <f aca="false">C6886+dt*B6886</f>
        <v>-5.81519471593642</v>
      </c>
      <c r="D6887" s="1" t="n">
        <f aca="false">D6886+C6886*dt</f>
        <v>-8.2883325907747</v>
      </c>
    </row>
    <row r="6888" customFormat="false" ht="12.75" hidden="false" customHeight="false" outlineLevel="0" collapsed="false">
      <c r="A6888" s="1" t="n">
        <f aca="false">A6887+dt</f>
        <v>37.9</v>
      </c>
      <c r="B6888" s="1" t="n">
        <f aca="false">-g+k*(C6887)^2</f>
        <v>-0.00321802056608433</v>
      </c>
      <c r="C6888" s="1" t="n">
        <f aca="false">C6887+dt*B6887</f>
        <v>-5.81570290554211</v>
      </c>
      <c r="D6888" s="1" t="n">
        <f aca="false">D6887+C6887*dt</f>
        <v>-8.86985206236834</v>
      </c>
    </row>
    <row r="6889" customFormat="false" ht="12.75" hidden="false" customHeight="false" outlineLevel="0" collapsed="false">
      <c r="A6889" s="1" t="n">
        <f aca="false">A6888+dt</f>
        <v>38</v>
      </c>
      <c r="B6889" s="1" t="n">
        <f aca="false">-g+k*(C6888)^2</f>
        <v>-0.00150391719602894</v>
      </c>
      <c r="C6889" s="1" t="n">
        <f aca="false">C6888+dt*B6888</f>
        <v>-5.81602470759872</v>
      </c>
      <c r="D6889" s="1" t="n">
        <f aca="false">D6888+C6888*dt</f>
        <v>-9.45142235292255</v>
      </c>
    </row>
    <row r="6890" customFormat="false" ht="12.75" hidden="false" customHeight="false" outlineLevel="0" collapsed="false">
      <c r="A6890" s="1" t="n">
        <f aca="false">A6889+dt</f>
        <v>38.1</v>
      </c>
      <c r="B6890" s="1" t="n">
        <f aca="false">-g+k*(C6889)^2</f>
        <v>-0.000418414174362169</v>
      </c>
      <c r="C6890" s="1" t="n">
        <f aca="false">C6889+dt*B6889</f>
        <v>-5.81617509931832</v>
      </c>
      <c r="D6890" s="1" t="n">
        <f aca="false">D6889+C6889*dt</f>
        <v>-10.0330248236824</v>
      </c>
    </row>
    <row r="6891" customFormat="false" ht="12.75" hidden="false" customHeight="false" outlineLevel="0" collapsed="false">
      <c r="A6891" s="1" t="n">
        <f aca="false">A6890+dt</f>
        <v>38.2</v>
      </c>
      <c r="B6891" s="1" t="n">
        <f aca="false">-g+k*(C6890)^2</f>
        <v>8.89079198387321E-005</v>
      </c>
      <c r="C6891" s="1" t="n">
        <f aca="false">C6890+dt*B6890</f>
        <v>-5.81621694073576</v>
      </c>
      <c r="D6891" s="1" t="n">
        <f aca="false">D6890+C6890*dt</f>
        <v>-10.6146423336143</v>
      </c>
    </row>
    <row r="6892" customFormat="false" ht="12.75" hidden="false" customHeight="false" outlineLevel="0" collapsed="false">
      <c r="A6892" s="1" t="n">
        <f aca="false">A6891+dt</f>
        <v>38.3</v>
      </c>
      <c r="B6892" s="1" t="n">
        <f aca="false">-g+k*(C6891)^2</f>
        <v>0.000230055493465997</v>
      </c>
      <c r="C6892" s="1" t="n">
        <f aca="false">C6891+dt*B6891</f>
        <v>-5.81620804994377</v>
      </c>
      <c r="D6892" s="1" t="n">
        <f aca="false">D6891+C6891*dt</f>
        <v>-11.1962640276878</v>
      </c>
    </row>
    <row r="6893" customFormat="false" ht="12.75" hidden="false" customHeight="false" outlineLevel="0" collapsed="false">
      <c r="A6893" s="1" t="n">
        <f aca="false">A6892+dt</f>
        <v>38.4</v>
      </c>
      <c r="B6893" s="1" t="n">
        <f aca="false">-g+k*(C6892)^2</f>
        <v>0.000200063266918349</v>
      </c>
      <c r="C6893" s="1" t="n">
        <f aca="false">C6892+dt*B6892</f>
        <v>-5.81618504439443</v>
      </c>
      <c r="D6893" s="1" t="n">
        <f aca="false">D6892+C6892*dt</f>
        <v>-11.7778848326822</v>
      </c>
    </row>
    <row r="6894" customFormat="false" ht="12.75" hidden="false" customHeight="false" outlineLevel="0" collapsed="false">
      <c r="A6894" s="1" t="n">
        <f aca="false">A6893+dt</f>
        <v>38.5</v>
      </c>
      <c r="B6894" s="1" t="n">
        <f aca="false">-g+k*(C6893)^2</f>
        <v>0.000122456484847433</v>
      </c>
      <c r="C6894" s="1" t="n">
        <f aca="false">C6893+dt*B6893</f>
        <v>-5.81616503806774</v>
      </c>
      <c r="D6894" s="1" t="n">
        <f aca="false">D6893+C6893*dt</f>
        <v>-12.3595033371216</v>
      </c>
    </row>
    <row r="6895" customFormat="false" ht="12.75" hidden="false" customHeight="false" outlineLevel="0" collapsed="false">
      <c r="A6895" s="1" t="n">
        <f aca="false">A6894+dt</f>
        <v>38.6</v>
      </c>
      <c r="B6895" s="1" t="n">
        <f aca="false">-g+k*(C6894)^2</f>
        <v>5.49675120229409E-005</v>
      </c>
      <c r="C6895" s="1" t="n">
        <f aca="false">C6894+dt*B6894</f>
        <v>-5.81615279241925</v>
      </c>
      <c r="D6895" s="1" t="n">
        <f aca="false">D6894+C6894*dt</f>
        <v>-12.9411198409284</v>
      </c>
    </row>
    <row r="6896" customFormat="false" ht="12.75" hidden="false" customHeight="false" outlineLevel="0" collapsed="false">
      <c r="A6896" s="1" t="n">
        <f aca="false">A6895+dt</f>
        <v>38.7</v>
      </c>
      <c r="B6896" s="1" t="n">
        <f aca="false">-g+k*(C6895)^2</f>
        <v>1.36583822119007E-005</v>
      </c>
      <c r="C6896" s="1" t="n">
        <f aca="false">C6895+dt*B6895</f>
        <v>-5.81614729566805</v>
      </c>
      <c r="D6896" s="1" t="n">
        <f aca="false">D6895+C6895*dt</f>
        <v>-13.5227351201703</v>
      </c>
    </row>
    <row r="6897" customFormat="false" ht="12.75" hidden="false" customHeight="false" outlineLevel="0" collapsed="false">
      <c r="A6897" s="1" t="n">
        <f aca="false">A6896+dt</f>
        <v>38.8</v>
      </c>
      <c r="B6897" s="1" t="n">
        <f aca="false">-g+k*(C6896)^2</f>
        <v>-4.88417704325173E-006</v>
      </c>
      <c r="C6897" s="1" t="n">
        <f aca="false">C6896+dt*B6896</f>
        <v>-5.81614592982983</v>
      </c>
      <c r="D6897" s="1" t="n">
        <f aca="false">D6896+C6896*dt</f>
        <v>-14.1043498497372</v>
      </c>
    </row>
    <row r="6898" customFormat="false" ht="12.75" hidden="false" customHeight="false" outlineLevel="0" collapsed="false">
      <c r="A6898" s="1" t="n">
        <f aca="false">A6897+dt</f>
        <v>38.9</v>
      </c>
      <c r="B6898" s="1" t="n">
        <f aca="false">-g+k*(C6897)^2</f>
        <v>-9.49164794228352E-006</v>
      </c>
      <c r="C6898" s="1" t="n">
        <f aca="false">C6897+dt*B6897</f>
        <v>-5.81614641824753</v>
      </c>
      <c r="D6898" s="1" t="n">
        <f aca="false">D6897+C6897*dt</f>
        <v>-14.6859644427201</v>
      </c>
    </row>
    <row r="6899" customFormat="false" ht="12.75" hidden="false" customHeight="false" outlineLevel="0" collapsed="false">
      <c r="A6899" s="1" t="n">
        <f aca="false">A6898+dt</f>
        <v>39</v>
      </c>
      <c r="B6899" s="1" t="n">
        <f aca="false">-g+k*(C6898)^2</f>
        <v>-7.84403686004964E-006</v>
      </c>
      <c r="C6899" s="1" t="n">
        <f aca="false">C6898+dt*B6898</f>
        <v>-5.81614736741233</v>
      </c>
      <c r="D6899" s="1" t="n">
        <f aca="false">D6898+C6898*dt</f>
        <v>-15.2675790845449</v>
      </c>
    </row>
    <row r="6900" customFormat="false" ht="12.75" hidden="false" customHeight="false" outlineLevel="0" collapsed="false">
      <c r="A6900" s="1" t="n">
        <f aca="false">A6899+dt</f>
        <v>39.1</v>
      </c>
      <c r="B6900" s="1" t="n">
        <f aca="false">-g+k*(C6899)^2</f>
        <v>-4.64215737672191E-006</v>
      </c>
      <c r="C6900" s="1" t="n">
        <f aca="false">C6899+dt*B6899</f>
        <v>-5.81614815181601</v>
      </c>
      <c r="D6900" s="1" t="n">
        <f aca="false">D6899+C6899*dt</f>
        <v>-15.8491938212861</v>
      </c>
    </row>
    <row r="6901" customFormat="false" ht="12.75" hidden="false" customHeight="false" outlineLevel="0" collapsed="false">
      <c r="A6901" s="1" t="n">
        <f aca="false">A6900+dt</f>
        <v>39.2</v>
      </c>
      <c r="B6901" s="1" t="n">
        <f aca="false">-g+k*(C6900)^2</f>
        <v>-1.99607688777803E-006</v>
      </c>
      <c r="C6901" s="1" t="n">
        <f aca="false">C6900+dt*B6900</f>
        <v>-5.81614861603175</v>
      </c>
      <c r="D6901" s="1" t="n">
        <f aca="false">D6900+C6900*dt</f>
        <v>-16.4308086364677</v>
      </c>
    </row>
    <row r="6902" customFormat="false" ht="12.75" hidden="false" customHeight="false" outlineLevel="0" collapsed="false">
      <c r="A6902" s="1" t="n">
        <v>37</v>
      </c>
      <c r="B6902" s="1" t="n">
        <f aca="false">-g</f>
        <v>-9.81</v>
      </c>
      <c r="C6902" s="1" t="n">
        <v>0</v>
      </c>
      <c r="D6902" s="1" t="n">
        <v>0</v>
      </c>
    </row>
    <row r="6903" customFormat="false" ht="12.75" hidden="false" customHeight="false" outlineLevel="0" collapsed="false">
      <c r="A6903" s="1" t="n">
        <f aca="false">A6902+dt</f>
        <v>37.1</v>
      </c>
      <c r="B6903" s="1" t="n">
        <f aca="false">-g+k*(C6902)^2</f>
        <v>-9.81</v>
      </c>
      <c r="C6903" s="1" t="n">
        <f aca="false">C6902+dt*B6902</f>
        <v>-0.981</v>
      </c>
      <c r="D6903" s="1" t="n">
        <f aca="false">D6902+C6902*dt</f>
        <v>0</v>
      </c>
    </row>
    <row r="6904" customFormat="false" ht="12.75" hidden="false" customHeight="false" outlineLevel="0" collapsed="false">
      <c r="A6904" s="1" t="n">
        <f aca="false">A6903+dt</f>
        <v>37.2</v>
      </c>
      <c r="B6904" s="1" t="n">
        <f aca="false">-g+k*(C6903)^2</f>
        <v>-9.53091531</v>
      </c>
      <c r="C6904" s="1" t="n">
        <f aca="false">C6903+dt*B6903</f>
        <v>-1.962</v>
      </c>
      <c r="D6904" s="1" t="n">
        <f aca="false">D6903+C6903*dt</f>
        <v>-0.0981</v>
      </c>
    </row>
    <row r="6905" customFormat="false" ht="12.75" hidden="false" customHeight="false" outlineLevel="0" collapsed="false">
      <c r="A6905" s="1" t="n">
        <f aca="false">A6904+dt</f>
        <v>37.3</v>
      </c>
      <c r="B6905" s="1" t="n">
        <f aca="false">-g+k*(C6904)^2</f>
        <v>-8.69366124</v>
      </c>
      <c r="C6905" s="1" t="n">
        <f aca="false">C6904+dt*B6904</f>
        <v>-2.915091531</v>
      </c>
      <c r="D6905" s="1" t="n">
        <f aca="false">D6904+C6904*dt</f>
        <v>-0.2943</v>
      </c>
    </row>
    <row r="6906" customFormat="false" ht="12.75" hidden="false" customHeight="false" outlineLevel="0" collapsed="false">
      <c r="A6906" s="1" t="n">
        <f aca="false">A6905+dt</f>
        <v>37.4</v>
      </c>
      <c r="B6906" s="1" t="n">
        <f aca="false">-g+k*(C6905)^2</f>
        <v>-7.3456499961087</v>
      </c>
      <c r="C6906" s="1" t="n">
        <f aca="false">C6905+dt*B6905</f>
        <v>-3.784457655</v>
      </c>
      <c r="D6906" s="1" t="n">
        <f aca="false">D6905+C6905*dt</f>
        <v>-0.5858091531</v>
      </c>
    </row>
    <row r="6907" customFormat="false" ht="12.75" hidden="false" customHeight="false" outlineLevel="0" collapsed="false">
      <c r="A6907" s="1" t="n">
        <f aca="false">A6906+dt</f>
        <v>37.5</v>
      </c>
      <c r="B6907" s="1" t="n">
        <f aca="false">-g+k*(C6906)^2</f>
        <v>-5.65658527467845</v>
      </c>
      <c r="C6907" s="1" t="n">
        <f aca="false">C6906+dt*B6906</f>
        <v>-4.51902265461087</v>
      </c>
      <c r="D6907" s="1" t="n">
        <f aca="false">D6906+C6906*dt</f>
        <v>-0.9642549186</v>
      </c>
    </row>
    <row r="6908" customFormat="false" ht="12.75" hidden="false" customHeight="false" outlineLevel="0" collapsed="false">
      <c r="A6908" s="1" t="n">
        <f aca="false">A6907+dt</f>
        <v>37.6</v>
      </c>
      <c r="B6908" s="1" t="n">
        <f aca="false">-g+k*(C6907)^2</f>
        <v>-3.88774593166298</v>
      </c>
      <c r="C6908" s="1" t="n">
        <f aca="false">C6907+dt*B6907</f>
        <v>-5.08468118207872</v>
      </c>
      <c r="D6908" s="1" t="n">
        <f aca="false">D6907+C6907*dt</f>
        <v>-1.41615718406109</v>
      </c>
    </row>
    <row r="6909" customFormat="false" ht="12.75" hidden="false" customHeight="false" outlineLevel="0" collapsed="false">
      <c r="A6909" s="1" t="n">
        <f aca="false">A6908+dt</f>
        <v>37.7</v>
      </c>
      <c r="B6909" s="1" t="n">
        <f aca="false">-g+k*(C6908)^2</f>
        <v>-2.31234501021823</v>
      </c>
      <c r="C6909" s="1" t="n">
        <f aca="false">C6908+dt*B6908</f>
        <v>-5.47345577524501</v>
      </c>
      <c r="D6909" s="1" t="n">
        <f aca="false">D6908+C6908*dt</f>
        <v>-1.92462530226896</v>
      </c>
    </row>
    <row r="6910" customFormat="false" ht="12.75" hidden="false" customHeight="false" outlineLevel="0" collapsed="false">
      <c r="A6910" s="1" t="n">
        <f aca="false">A6909+dt</f>
        <v>37.8</v>
      </c>
      <c r="B6910" s="1" t="n">
        <f aca="false">-g+k*(C6909)^2</f>
        <v>-1.12197174416673</v>
      </c>
      <c r="C6910" s="1" t="n">
        <f aca="false">C6909+dt*B6909</f>
        <v>-5.70469027626684</v>
      </c>
      <c r="D6910" s="1" t="n">
        <f aca="false">D6909+C6909*dt</f>
        <v>-2.47197087979346</v>
      </c>
    </row>
    <row r="6911" customFormat="false" ht="12.75" hidden="false" customHeight="false" outlineLevel="0" collapsed="false">
      <c r="A6911" s="1" t="n">
        <f aca="false">A6910+dt</f>
        <v>37.9</v>
      </c>
      <c r="B6911" s="1" t="n">
        <f aca="false">-g+k*(C6910)^2</f>
        <v>-0.372387567041313</v>
      </c>
      <c r="C6911" s="1" t="n">
        <f aca="false">C6910+dt*B6910</f>
        <v>-5.81688745068351</v>
      </c>
      <c r="D6911" s="1" t="n">
        <f aca="false">D6910+C6910*dt</f>
        <v>-3.04243990742014</v>
      </c>
    </row>
    <row r="6912" customFormat="false" ht="12.75" hidden="false" customHeight="false" outlineLevel="0" collapsed="false">
      <c r="A6912" s="1" t="n">
        <f aca="false">A6911+dt</f>
        <v>38</v>
      </c>
      <c r="B6912" s="1" t="n">
        <f aca="false">-g+k*(C6911)^2</f>
        <v>0.00249208803659684</v>
      </c>
      <c r="C6912" s="1" t="n">
        <f aca="false">C6911+dt*B6911</f>
        <v>-5.85412620738764</v>
      </c>
      <c r="D6912" s="1" t="n">
        <f aca="false">D6911+C6911*dt</f>
        <v>-3.6241286524885</v>
      </c>
    </row>
    <row r="6913" customFormat="false" ht="12.75" hidden="false" customHeight="false" outlineLevel="0" collapsed="false">
      <c r="A6913" s="1" t="n">
        <f aca="false">A6912+dt</f>
        <v>38.1</v>
      </c>
      <c r="B6913" s="1" t="n">
        <f aca="false">-g+k*(C6912)^2</f>
        <v>0.128530159086615</v>
      </c>
      <c r="C6913" s="1" t="n">
        <f aca="false">C6912+dt*B6912</f>
        <v>-5.85387699858398</v>
      </c>
      <c r="D6913" s="1" t="n">
        <f aca="false">D6912+C6912*dt</f>
        <v>-4.20954127322726</v>
      </c>
    </row>
    <row r="6914" customFormat="false" ht="12.75" hidden="false" customHeight="false" outlineLevel="0" collapsed="false">
      <c r="A6914" s="1" t="n">
        <f aca="false">A6913+dt</f>
        <v>38.2</v>
      </c>
      <c r="B6914" s="1" t="n">
        <f aca="false">-g+k*(C6913)^2</f>
        <v>0.127684015219677</v>
      </c>
      <c r="C6914" s="1" t="n">
        <f aca="false">C6913+dt*B6913</f>
        <v>-5.84102398267532</v>
      </c>
      <c r="D6914" s="1" t="n">
        <f aca="false">D6913+C6913*dt</f>
        <v>-4.79492897308566</v>
      </c>
    </row>
    <row r="6915" customFormat="false" ht="12.75" hidden="false" customHeight="false" outlineLevel="0" collapsed="false">
      <c r="A6915" s="1" t="n">
        <f aca="false">A6914+dt</f>
        <v>38.3</v>
      </c>
      <c r="B6915" s="1" t="n">
        <f aca="false">-g+k*(C6914)^2</f>
        <v>0.0840927381945935</v>
      </c>
      <c r="C6915" s="1" t="n">
        <f aca="false">C6914+dt*B6914</f>
        <v>-5.82825558115335</v>
      </c>
      <c r="D6915" s="1" t="n">
        <f aca="false">D6914+C6914*dt</f>
        <v>-5.37903137135319</v>
      </c>
    </row>
    <row r="6916" customFormat="false" ht="12.75" hidden="false" customHeight="false" outlineLevel="0" collapsed="false">
      <c r="A6916" s="1" t="n">
        <f aca="false">A6915+dt</f>
        <v>38.4</v>
      </c>
      <c r="B6916" s="1" t="n">
        <f aca="false">-g+k*(C6915)^2</f>
        <v>0.0408833045811079</v>
      </c>
      <c r="C6916" s="1" t="n">
        <f aca="false">C6915+dt*B6915</f>
        <v>-5.81984630733389</v>
      </c>
      <c r="D6916" s="1" t="n">
        <f aca="false">D6915+C6915*dt</f>
        <v>-5.96185692946852</v>
      </c>
    </row>
    <row r="6917" customFormat="false" ht="12.75" hidden="false" customHeight="false" outlineLevel="0" collapsed="false">
      <c r="A6917" s="1" t="n">
        <f aca="false">A6916+dt</f>
        <v>38.5</v>
      </c>
      <c r="B6917" s="1" t="n">
        <f aca="false">-g+k*(C6916)^2</f>
        <v>0.0124772018865045</v>
      </c>
      <c r="C6917" s="1" t="n">
        <f aca="false">C6916+dt*B6916</f>
        <v>-5.81575797687578</v>
      </c>
      <c r="D6917" s="1" t="n">
        <f aca="false">D6916+C6916*dt</f>
        <v>-6.54384156020191</v>
      </c>
    </row>
    <row r="6918" customFormat="false" ht="12.75" hidden="false" customHeight="false" outlineLevel="0" collapsed="false">
      <c r="A6918" s="1" t="n">
        <f aca="false">A6917+dt</f>
        <v>38.6</v>
      </c>
      <c r="B6918" s="1" t="n">
        <f aca="false">-g+k*(C6917)^2</f>
        <v>-0.00131815477765684</v>
      </c>
      <c r="C6918" s="1" t="n">
        <f aca="false">C6917+dt*B6917</f>
        <v>-5.81451025668713</v>
      </c>
      <c r="D6918" s="1" t="n">
        <f aca="false">D6917+C6917*dt</f>
        <v>-7.12541735788949</v>
      </c>
    </row>
    <row r="6919" customFormat="false" ht="12.75" hidden="false" customHeight="false" outlineLevel="0" collapsed="false">
      <c r="A6919" s="1" t="n">
        <f aca="false">A6918+dt</f>
        <v>38.7</v>
      </c>
      <c r="B6919" s="1" t="n">
        <f aca="false">-g+k*(C6918)^2</f>
        <v>-0.00552643771524153</v>
      </c>
      <c r="C6919" s="1" t="n">
        <f aca="false">C6918+dt*B6918</f>
        <v>-5.8146420721649</v>
      </c>
      <c r="D6919" s="1" t="n">
        <f aca="false">D6918+C6918*dt</f>
        <v>-7.70686838355821</v>
      </c>
    </row>
    <row r="6920" customFormat="false" ht="12.75" hidden="false" customHeight="false" outlineLevel="0" collapsed="false">
      <c r="A6920" s="1" t="n">
        <f aca="false">A6919+dt</f>
        <v>38.8</v>
      </c>
      <c r="B6920" s="1" t="n">
        <f aca="false">-g+k*(C6919)^2</f>
        <v>-0.00508189605687193</v>
      </c>
      <c r="C6920" s="1" t="n">
        <f aca="false">C6919+dt*B6919</f>
        <v>-5.81519471593642</v>
      </c>
      <c r="D6920" s="1" t="n">
        <f aca="false">D6919+C6919*dt</f>
        <v>-8.2883325907747</v>
      </c>
    </row>
    <row r="6921" customFormat="false" ht="12.75" hidden="false" customHeight="false" outlineLevel="0" collapsed="false">
      <c r="A6921" s="1" t="n">
        <f aca="false">A6920+dt</f>
        <v>38.9</v>
      </c>
      <c r="B6921" s="1" t="n">
        <f aca="false">-g+k*(C6920)^2</f>
        <v>-0.00321802056608433</v>
      </c>
      <c r="C6921" s="1" t="n">
        <f aca="false">C6920+dt*B6920</f>
        <v>-5.81570290554211</v>
      </c>
      <c r="D6921" s="1" t="n">
        <f aca="false">D6920+C6920*dt</f>
        <v>-8.86985206236834</v>
      </c>
    </row>
    <row r="6922" customFormat="false" ht="12.75" hidden="false" customHeight="false" outlineLevel="0" collapsed="false">
      <c r="A6922" s="1" t="n">
        <f aca="false">A6921+dt</f>
        <v>39</v>
      </c>
      <c r="B6922" s="1" t="n">
        <f aca="false">-g+k*(C6921)^2</f>
        <v>-0.00150391719602894</v>
      </c>
      <c r="C6922" s="1" t="n">
        <f aca="false">C6921+dt*B6921</f>
        <v>-5.81602470759872</v>
      </c>
      <c r="D6922" s="1" t="n">
        <f aca="false">D6921+C6921*dt</f>
        <v>-9.45142235292255</v>
      </c>
    </row>
    <row r="6923" customFormat="false" ht="12.75" hidden="false" customHeight="false" outlineLevel="0" collapsed="false">
      <c r="A6923" s="1" t="n">
        <f aca="false">A6922+dt</f>
        <v>39.1</v>
      </c>
      <c r="B6923" s="1" t="n">
        <f aca="false">-g+k*(C6922)^2</f>
        <v>-0.000418414174362169</v>
      </c>
      <c r="C6923" s="1" t="n">
        <f aca="false">C6922+dt*B6922</f>
        <v>-5.81617509931832</v>
      </c>
      <c r="D6923" s="1" t="n">
        <f aca="false">D6922+C6922*dt</f>
        <v>-10.0330248236824</v>
      </c>
    </row>
    <row r="6924" customFormat="false" ht="12.75" hidden="false" customHeight="false" outlineLevel="0" collapsed="false">
      <c r="A6924" s="1" t="n">
        <f aca="false">A6923+dt</f>
        <v>39.2</v>
      </c>
      <c r="B6924" s="1" t="n">
        <f aca="false">-g+k*(C6923)^2</f>
        <v>8.89079198387321E-005</v>
      </c>
      <c r="C6924" s="1" t="n">
        <f aca="false">C6923+dt*B6923</f>
        <v>-5.81621694073576</v>
      </c>
      <c r="D6924" s="1" t="n">
        <f aca="false">D6923+C6923*dt</f>
        <v>-10.6146423336143</v>
      </c>
    </row>
    <row r="6925" customFormat="false" ht="12.75" hidden="false" customHeight="false" outlineLevel="0" collapsed="false">
      <c r="A6925" s="1" t="n">
        <f aca="false">A6924+dt</f>
        <v>39.3</v>
      </c>
      <c r="B6925" s="1" t="n">
        <f aca="false">-g+k*(C6924)^2</f>
        <v>0.000230055493465997</v>
      </c>
      <c r="C6925" s="1" t="n">
        <f aca="false">C6924+dt*B6924</f>
        <v>-5.81620804994377</v>
      </c>
      <c r="D6925" s="1" t="n">
        <f aca="false">D6924+C6924*dt</f>
        <v>-11.1962640276878</v>
      </c>
    </row>
    <row r="6926" customFormat="false" ht="12.75" hidden="false" customHeight="false" outlineLevel="0" collapsed="false">
      <c r="A6926" s="1" t="n">
        <f aca="false">A6925+dt</f>
        <v>39.4</v>
      </c>
      <c r="B6926" s="1" t="n">
        <f aca="false">-g+k*(C6925)^2</f>
        <v>0.000200063266918349</v>
      </c>
      <c r="C6926" s="1" t="n">
        <f aca="false">C6925+dt*B6925</f>
        <v>-5.81618504439443</v>
      </c>
      <c r="D6926" s="1" t="n">
        <f aca="false">D6925+C6925*dt</f>
        <v>-11.7778848326822</v>
      </c>
    </row>
    <row r="6927" customFormat="false" ht="12.75" hidden="false" customHeight="false" outlineLevel="0" collapsed="false">
      <c r="A6927" s="1" t="n">
        <f aca="false">A6926+dt</f>
        <v>39.5</v>
      </c>
      <c r="B6927" s="1" t="n">
        <f aca="false">-g+k*(C6926)^2</f>
        <v>0.000122456484847433</v>
      </c>
      <c r="C6927" s="1" t="n">
        <f aca="false">C6926+dt*B6926</f>
        <v>-5.81616503806774</v>
      </c>
      <c r="D6927" s="1" t="n">
        <f aca="false">D6926+C6926*dt</f>
        <v>-12.3595033371216</v>
      </c>
    </row>
    <row r="6928" customFormat="false" ht="12.75" hidden="false" customHeight="false" outlineLevel="0" collapsed="false">
      <c r="A6928" s="1" t="n">
        <f aca="false">A6927+dt</f>
        <v>39.6</v>
      </c>
      <c r="B6928" s="1" t="n">
        <f aca="false">-g+k*(C6927)^2</f>
        <v>5.49675120229409E-005</v>
      </c>
      <c r="C6928" s="1" t="n">
        <f aca="false">C6927+dt*B6927</f>
        <v>-5.81615279241925</v>
      </c>
      <c r="D6928" s="1" t="n">
        <f aca="false">D6927+C6927*dt</f>
        <v>-12.9411198409284</v>
      </c>
    </row>
    <row r="6929" customFormat="false" ht="12.75" hidden="false" customHeight="false" outlineLevel="0" collapsed="false">
      <c r="A6929" s="1" t="n">
        <f aca="false">A6928+dt</f>
        <v>39.7</v>
      </c>
      <c r="B6929" s="1" t="n">
        <f aca="false">-g+k*(C6928)^2</f>
        <v>1.36583822119007E-005</v>
      </c>
      <c r="C6929" s="1" t="n">
        <f aca="false">C6928+dt*B6928</f>
        <v>-5.81614729566805</v>
      </c>
      <c r="D6929" s="1" t="n">
        <f aca="false">D6928+C6928*dt</f>
        <v>-13.5227351201703</v>
      </c>
    </row>
    <row r="6930" customFormat="false" ht="12.75" hidden="false" customHeight="false" outlineLevel="0" collapsed="false">
      <c r="A6930" s="1" t="n">
        <f aca="false">A6929+dt</f>
        <v>39.8</v>
      </c>
      <c r="B6930" s="1" t="n">
        <f aca="false">-g+k*(C6929)^2</f>
        <v>-4.88417704325173E-006</v>
      </c>
      <c r="C6930" s="1" t="n">
        <f aca="false">C6929+dt*B6929</f>
        <v>-5.81614592982983</v>
      </c>
      <c r="D6930" s="1" t="n">
        <f aca="false">D6929+C6929*dt</f>
        <v>-14.1043498497372</v>
      </c>
    </row>
    <row r="6931" customFormat="false" ht="12.75" hidden="false" customHeight="false" outlineLevel="0" collapsed="false">
      <c r="A6931" s="1" t="n">
        <f aca="false">A6930+dt</f>
        <v>39.9</v>
      </c>
      <c r="B6931" s="1" t="n">
        <f aca="false">-g+k*(C6930)^2</f>
        <v>-9.49164794228352E-006</v>
      </c>
      <c r="C6931" s="1" t="n">
        <f aca="false">C6930+dt*B6930</f>
        <v>-5.81614641824753</v>
      </c>
      <c r="D6931" s="1" t="n">
        <f aca="false">D6930+C6930*dt</f>
        <v>-14.6859644427201</v>
      </c>
    </row>
    <row r="6932" customFormat="false" ht="12.75" hidden="false" customHeight="false" outlineLevel="0" collapsed="false">
      <c r="A6932" s="1" t="n">
        <f aca="false">A6931+dt</f>
        <v>40</v>
      </c>
      <c r="B6932" s="1" t="n">
        <f aca="false">-g+k*(C6931)^2</f>
        <v>-7.84403686004964E-006</v>
      </c>
      <c r="C6932" s="1" t="n">
        <f aca="false">C6931+dt*B6931</f>
        <v>-5.81614736741233</v>
      </c>
      <c r="D6932" s="1" t="n">
        <f aca="false">D6931+C6931*dt</f>
        <v>-15.2675790845449</v>
      </c>
    </row>
    <row r="6933" customFormat="false" ht="12.75" hidden="false" customHeight="false" outlineLevel="0" collapsed="false">
      <c r="A6933" s="1" t="n">
        <f aca="false">A6932+dt</f>
        <v>40.1</v>
      </c>
      <c r="B6933" s="1" t="n">
        <f aca="false">-g+k*(C6932)^2</f>
        <v>-4.64215737672191E-006</v>
      </c>
      <c r="C6933" s="1" t="n">
        <f aca="false">C6932+dt*B6932</f>
        <v>-5.81614815181601</v>
      </c>
      <c r="D6933" s="1" t="n">
        <f aca="false">D6932+C6932*dt</f>
        <v>-15.8491938212861</v>
      </c>
    </row>
    <row r="6934" customFormat="false" ht="12.75" hidden="false" customHeight="false" outlineLevel="0" collapsed="false">
      <c r="A6934" s="1" t="n">
        <f aca="false">A6933+dt</f>
        <v>40.2</v>
      </c>
      <c r="B6934" s="1" t="n">
        <f aca="false">-g+k*(C6933)^2</f>
        <v>-1.99607688777803E-006</v>
      </c>
      <c r="C6934" s="1" t="n">
        <f aca="false">C6933+dt*B6933</f>
        <v>-5.81614861603175</v>
      </c>
      <c r="D6934" s="1" t="n">
        <f aca="false">D6933+C6933*dt</f>
        <v>-16.4308086364677</v>
      </c>
    </row>
    <row r="6935" customFormat="false" ht="12.75" hidden="false" customHeight="false" outlineLevel="0" collapsed="false">
      <c r="A6935" s="1" t="n">
        <v>38</v>
      </c>
      <c r="B6935" s="1" t="n">
        <f aca="false">-g</f>
        <v>-9.81</v>
      </c>
      <c r="C6935" s="1" t="n">
        <v>0</v>
      </c>
      <c r="D6935" s="1" t="n">
        <v>0</v>
      </c>
    </row>
    <row r="6936" customFormat="false" ht="12.75" hidden="false" customHeight="false" outlineLevel="0" collapsed="false">
      <c r="A6936" s="1" t="n">
        <f aca="false">A6935+dt</f>
        <v>38.1</v>
      </c>
      <c r="B6936" s="1" t="n">
        <f aca="false">-g+k*(C6935)^2</f>
        <v>-9.81</v>
      </c>
      <c r="C6936" s="1" t="n">
        <f aca="false">C6935+dt*B6935</f>
        <v>-0.981</v>
      </c>
      <c r="D6936" s="1" t="n">
        <f aca="false">D6935+C6935*dt</f>
        <v>0</v>
      </c>
    </row>
    <row r="6937" customFormat="false" ht="12.75" hidden="false" customHeight="false" outlineLevel="0" collapsed="false">
      <c r="A6937" s="1" t="n">
        <f aca="false">A6936+dt</f>
        <v>38.2</v>
      </c>
      <c r="B6937" s="1" t="n">
        <f aca="false">-g+k*(C6936)^2</f>
        <v>-9.53091531</v>
      </c>
      <c r="C6937" s="1" t="n">
        <f aca="false">C6936+dt*B6936</f>
        <v>-1.962</v>
      </c>
      <c r="D6937" s="1" t="n">
        <f aca="false">D6936+C6936*dt</f>
        <v>-0.0981</v>
      </c>
    </row>
    <row r="6938" customFormat="false" ht="12.75" hidden="false" customHeight="false" outlineLevel="0" collapsed="false">
      <c r="A6938" s="1" t="n">
        <f aca="false">A6937+dt</f>
        <v>38.3</v>
      </c>
      <c r="B6938" s="1" t="n">
        <f aca="false">-g+k*(C6937)^2</f>
        <v>-8.69366124</v>
      </c>
      <c r="C6938" s="1" t="n">
        <f aca="false">C6937+dt*B6937</f>
        <v>-2.915091531</v>
      </c>
      <c r="D6938" s="1" t="n">
        <f aca="false">D6937+C6937*dt</f>
        <v>-0.2943</v>
      </c>
    </row>
    <row r="6939" customFormat="false" ht="12.75" hidden="false" customHeight="false" outlineLevel="0" collapsed="false">
      <c r="A6939" s="1" t="n">
        <f aca="false">A6938+dt</f>
        <v>38.4</v>
      </c>
      <c r="B6939" s="1" t="n">
        <f aca="false">-g+k*(C6938)^2</f>
        <v>-7.3456499961087</v>
      </c>
      <c r="C6939" s="1" t="n">
        <f aca="false">C6938+dt*B6938</f>
        <v>-3.784457655</v>
      </c>
      <c r="D6939" s="1" t="n">
        <f aca="false">D6938+C6938*dt</f>
        <v>-0.5858091531</v>
      </c>
    </row>
    <row r="6940" customFormat="false" ht="12.75" hidden="false" customHeight="false" outlineLevel="0" collapsed="false">
      <c r="A6940" s="1" t="n">
        <f aca="false">A6939+dt</f>
        <v>38.5</v>
      </c>
      <c r="B6940" s="1" t="n">
        <f aca="false">-g+k*(C6939)^2</f>
        <v>-5.65658527467845</v>
      </c>
      <c r="C6940" s="1" t="n">
        <f aca="false">C6939+dt*B6939</f>
        <v>-4.51902265461087</v>
      </c>
      <c r="D6940" s="1" t="n">
        <f aca="false">D6939+C6939*dt</f>
        <v>-0.9642549186</v>
      </c>
    </row>
    <row r="6941" customFormat="false" ht="12.75" hidden="false" customHeight="false" outlineLevel="0" collapsed="false">
      <c r="A6941" s="1" t="n">
        <f aca="false">A6940+dt</f>
        <v>38.6</v>
      </c>
      <c r="B6941" s="1" t="n">
        <f aca="false">-g+k*(C6940)^2</f>
        <v>-3.88774593166298</v>
      </c>
      <c r="C6941" s="1" t="n">
        <f aca="false">C6940+dt*B6940</f>
        <v>-5.08468118207872</v>
      </c>
      <c r="D6941" s="1" t="n">
        <f aca="false">D6940+C6940*dt</f>
        <v>-1.41615718406109</v>
      </c>
    </row>
    <row r="6942" customFormat="false" ht="12.75" hidden="false" customHeight="false" outlineLevel="0" collapsed="false">
      <c r="A6942" s="1" t="n">
        <f aca="false">A6941+dt</f>
        <v>38.7</v>
      </c>
      <c r="B6942" s="1" t="n">
        <f aca="false">-g+k*(C6941)^2</f>
        <v>-2.31234501021823</v>
      </c>
      <c r="C6942" s="1" t="n">
        <f aca="false">C6941+dt*B6941</f>
        <v>-5.47345577524501</v>
      </c>
      <c r="D6942" s="1" t="n">
        <f aca="false">D6941+C6941*dt</f>
        <v>-1.92462530226896</v>
      </c>
    </row>
    <row r="6943" customFormat="false" ht="12.75" hidden="false" customHeight="false" outlineLevel="0" collapsed="false">
      <c r="A6943" s="1" t="n">
        <f aca="false">A6942+dt</f>
        <v>38.8</v>
      </c>
      <c r="B6943" s="1" t="n">
        <f aca="false">-g+k*(C6942)^2</f>
        <v>-1.12197174416673</v>
      </c>
      <c r="C6943" s="1" t="n">
        <f aca="false">C6942+dt*B6942</f>
        <v>-5.70469027626684</v>
      </c>
      <c r="D6943" s="1" t="n">
        <f aca="false">D6942+C6942*dt</f>
        <v>-2.47197087979346</v>
      </c>
    </row>
    <row r="6944" customFormat="false" ht="12.75" hidden="false" customHeight="false" outlineLevel="0" collapsed="false">
      <c r="A6944" s="1" t="n">
        <f aca="false">A6943+dt</f>
        <v>38.9</v>
      </c>
      <c r="B6944" s="1" t="n">
        <f aca="false">-g+k*(C6943)^2</f>
        <v>-0.372387567041313</v>
      </c>
      <c r="C6944" s="1" t="n">
        <f aca="false">C6943+dt*B6943</f>
        <v>-5.81688745068351</v>
      </c>
      <c r="D6944" s="1" t="n">
        <f aca="false">D6943+C6943*dt</f>
        <v>-3.04243990742014</v>
      </c>
    </row>
    <row r="6945" customFormat="false" ht="12.75" hidden="false" customHeight="false" outlineLevel="0" collapsed="false">
      <c r="A6945" s="1" t="n">
        <f aca="false">A6944+dt</f>
        <v>39</v>
      </c>
      <c r="B6945" s="1" t="n">
        <f aca="false">-g+k*(C6944)^2</f>
        <v>0.00249208803659684</v>
      </c>
      <c r="C6945" s="1" t="n">
        <f aca="false">C6944+dt*B6944</f>
        <v>-5.85412620738764</v>
      </c>
      <c r="D6945" s="1" t="n">
        <f aca="false">D6944+C6944*dt</f>
        <v>-3.6241286524885</v>
      </c>
    </row>
    <row r="6946" customFormat="false" ht="12.75" hidden="false" customHeight="false" outlineLevel="0" collapsed="false">
      <c r="A6946" s="1" t="n">
        <f aca="false">A6945+dt</f>
        <v>39.1</v>
      </c>
      <c r="B6946" s="1" t="n">
        <f aca="false">-g+k*(C6945)^2</f>
        <v>0.128530159086615</v>
      </c>
      <c r="C6946" s="1" t="n">
        <f aca="false">C6945+dt*B6945</f>
        <v>-5.85387699858398</v>
      </c>
      <c r="D6946" s="1" t="n">
        <f aca="false">D6945+C6945*dt</f>
        <v>-4.20954127322726</v>
      </c>
    </row>
    <row r="6947" customFormat="false" ht="12.75" hidden="false" customHeight="false" outlineLevel="0" collapsed="false">
      <c r="A6947" s="1" t="n">
        <f aca="false">A6946+dt</f>
        <v>39.2</v>
      </c>
      <c r="B6947" s="1" t="n">
        <f aca="false">-g+k*(C6946)^2</f>
        <v>0.127684015219677</v>
      </c>
      <c r="C6947" s="1" t="n">
        <f aca="false">C6946+dt*B6946</f>
        <v>-5.84102398267532</v>
      </c>
      <c r="D6947" s="1" t="n">
        <f aca="false">D6946+C6946*dt</f>
        <v>-4.79492897308566</v>
      </c>
    </row>
    <row r="6948" customFormat="false" ht="12.75" hidden="false" customHeight="false" outlineLevel="0" collapsed="false">
      <c r="A6948" s="1" t="n">
        <f aca="false">A6947+dt</f>
        <v>39.3</v>
      </c>
      <c r="B6948" s="1" t="n">
        <f aca="false">-g+k*(C6947)^2</f>
        <v>0.0840927381945935</v>
      </c>
      <c r="C6948" s="1" t="n">
        <f aca="false">C6947+dt*B6947</f>
        <v>-5.82825558115335</v>
      </c>
      <c r="D6948" s="1" t="n">
        <f aca="false">D6947+C6947*dt</f>
        <v>-5.37903137135319</v>
      </c>
    </row>
    <row r="6949" customFormat="false" ht="12.75" hidden="false" customHeight="false" outlineLevel="0" collapsed="false">
      <c r="A6949" s="1" t="n">
        <f aca="false">A6948+dt</f>
        <v>39.4</v>
      </c>
      <c r="B6949" s="1" t="n">
        <f aca="false">-g+k*(C6948)^2</f>
        <v>0.0408833045811079</v>
      </c>
      <c r="C6949" s="1" t="n">
        <f aca="false">C6948+dt*B6948</f>
        <v>-5.81984630733389</v>
      </c>
      <c r="D6949" s="1" t="n">
        <f aca="false">D6948+C6948*dt</f>
        <v>-5.96185692946852</v>
      </c>
    </row>
    <row r="6950" customFormat="false" ht="12.75" hidden="false" customHeight="false" outlineLevel="0" collapsed="false">
      <c r="A6950" s="1" t="n">
        <f aca="false">A6949+dt</f>
        <v>39.5</v>
      </c>
      <c r="B6950" s="1" t="n">
        <f aca="false">-g+k*(C6949)^2</f>
        <v>0.0124772018865045</v>
      </c>
      <c r="C6950" s="1" t="n">
        <f aca="false">C6949+dt*B6949</f>
        <v>-5.81575797687578</v>
      </c>
      <c r="D6950" s="1" t="n">
        <f aca="false">D6949+C6949*dt</f>
        <v>-6.54384156020191</v>
      </c>
    </row>
    <row r="6951" customFormat="false" ht="12.75" hidden="false" customHeight="false" outlineLevel="0" collapsed="false">
      <c r="A6951" s="1" t="n">
        <f aca="false">A6950+dt</f>
        <v>39.6</v>
      </c>
      <c r="B6951" s="1" t="n">
        <f aca="false">-g+k*(C6950)^2</f>
        <v>-0.00131815477765684</v>
      </c>
      <c r="C6951" s="1" t="n">
        <f aca="false">C6950+dt*B6950</f>
        <v>-5.81451025668713</v>
      </c>
      <c r="D6951" s="1" t="n">
        <f aca="false">D6950+C6950*dt</f>
        <v>-7.12541735788949</v>
      </c>
    </row>
    <row r="6952" customFormat="false" ht="12.75" hidden="false" customHeight="false" outlineLevel="0" collapsed="false">
      <c r="A6952" s="1" t="n">
        <f aca="false">A6951+dt</f>
        <v>39.7</v>
      </c>
      <c r="B6952" s="1" t="n">
        <f aca="false">-g+k*(C6951)^2</f>
        <v>-0.00552643771524153</v>
      </c>
      <c r="C6952" s="1" t="n">
        <f aca="false">C6951+dt*B6951</f>
        <v>-5.8146420721649</v>
      </c>
      <c r="D6952" s="1" t="n">
        <f aca="false">D6951+C6951*dt</f>
        <v>-7.70686838355821</v>
      </c>
    </row>
    <row r="6953" customFormat="false" ht="12.75" hidden="false" customHeight="false" outlineLevel="0" collapsed="false">
      <c r="A6953" s="1" t="n">
        <f aca="false">A6952+dt</f>
        <v>39.8</v>
      </c>
      <c r="B6953" s="1" t="n">
        <f aca="false">-g+k*(C6952)^2</f>
        <v>-0.00508189605687193</v>
      </c>
      <c r="C6953" s="1" t="n">
        <f aca="false">C6952+dt*B6952</f>
        <v>-5.81519471593642</v>
      </c>
      <c r="D6953" s="1" t="n">
        <f aca="false">D6952+C6952*dt</f>
        <v>-8.2883325907747</v>
      </c>
    </row>
    <row r="6954" customFormat="false" ht="12.75" hidden="false" customHeight="false" outlineLevel="0" collapsed="false">
      <c r="A6954" s="1" t="n">
        <f aca="false">A6953+dt</f>
        <v>39.9</v>
      </c>
      <c r="B6954" s="1" t="n">
        <f aca="false">-g+k*(C6953)^2</f>
        <v>-0.00321802056608433</v>
      </c>
      <c r="C6954" s="1" t="n">
        <f aca="false">C6953+dt*B6953</f>
        <v>-5.81570290554211</v>
      </c>
      <c r="D6954" s="1" t="n">
        <f aca="false">D6953+C6953*dt</f>
        <v>-8.86985206236834</v>
      </c>
    </row>
    <row r="6955" customFormat="false" ht="12.75" hidden="false" customHeight="false" outlineLevel="0" collapsed="false">
      <c r="A6955" s="1" t="n">
        <f aca="false">A6954+dt</f>
        <v>40</v>
      </c>
      <c r="B6955" s="1" t="n">
        <f aca="false">-g+k*(C6954)^2</f>
        <v>-0.00150391719602894</v>
      </c>
      <c r="C6955" s="1" t="n">
        <f aca="false">C6954+dt*B6954</f>
        <v>-5.81602470759872</v>
      </c>
      <c r="D6955" s="1" t="n">
        <f aca="false">D6954+C6954*dt</f>
        <v>-9.45142235292255</v>
      </c>
    </row>
    <row r="6956" customFormat="false" ht="12.75" hidden="false" customHeight="false" outlineLevel="0" collapsed="false">
      <c r="A6956" s="1" t="n">
        <f aca="false">A6955+dt</f>
        <v>40.1</v>
      </c>
      <c r="B6956" s="1" t="n">
        <f aca="false">-g+k*(C6955)^2</f>
        <v>-0.000418414174362169</v>
      </c>
      <c r="C6956" s="1" t="n">
        <f aca="false">C6955+dt*B6955</f>
        <v>-5.81617509931832</v>
      </c>
      <c r="D6956" s="1" t="n">
        <f aca="false">D6955+C6955*dt</f>
        <v>-10.0330248236824</v>
      </c>
    </row>
    <row r="6957" customFormat="false" ht="12.75" hidden="false" customHeight="false" outlineLevel="0" collapsed="false">
      <c r="A6957" s="1" t="n">
        <f aca="false">A6956+dt</f>
        <v>40.2</v>
      </c>
      <c r="B6957" s="1" t="n">
        <f aca="false">-g+k*(C6956)^2</f>
        <v>8.89079198387321E-005</v>
      </c>
      <c r="C6957" s="1" t="n">
        <f aca="false">C6956+dt*B6956</f>
        <v>-5.81621694073576</v>
      </c>
      <c r="D6957" s="1" t="n">
        <f aca="false">D6956+C6956*dt</f>
        <v>-10.6146423336143</v>
      </c>
    </row>
    <row r="6958" customFormat="false" ht="12.75" hidden="false" customHeight="false" outlineLevel="0" collapsed="false">
      <c r="A6958" s="1" t="n">
        <f aca="false">A6957+dt</f>
        <v>40.3</v>
      </c>
      <c r="B6958" s="1" t="n">
        <f aca="false">-g+k*(C6957)^2</f>
        <v>0.000230055493465997</v>
      </c>
      <c r="C6958" s="1" t="n">
        <f aca="false">C6957+dt*B6957</f>
        <v>-5.81620804994377</v>
      </c>
      <c r="D6958" s="1" t="n">
        <f aca="false">D6957+C6957*dt</f>
        <v>-11.1962640276878</v>
      </c>
    </row>
    <row r="6959" customFormat="false" ht="12.75" hidden="false" customHeight="false" outlineLevel="0" collapsed="false">
      <c r="A6959" s="1" t="n">
        <f aca="false">A6958+dt</f>
        <v>40.4</v>
      </c>
      <c r="B6959" s="1" t="n">
        <f aca="false">-g+k*(C6958)^2</f>
        <v>0.000200063266918349</v>
      </c>
      <c r="C6959" s="1" t="n">
        <f aca="false">C6958+dt*B6958</f>
        <v>-5.81618504439443</v>
      </c>
      <c r="D6959" s="1" t="n">
        <f aca="false">D6958+C6958*dt</f>
        <v>-11.7778848326822</v>
      </c>
    </row>
    <row r="6960" customFormat="false" ht="12.75" hidden="false" customHeight="false" outlineLevel="0" collapsed="false">
      <c r="A6960" s="1" t="n">
        <f aca="false">A6959+dt</f>
        <v>40.5</v>
      </c>
      <c r="B6960" s="1" t="n">
        <f aca="false">-g+k*(C6959)^2</f>
        <v>0.000122456484847433</v>
      </c>
      <c r="C6960" s="1" t="n">
        <f aca="false">C6959+dt*B6959</f>
        <v>-5.81616503806774</v>
      </c>
      <c r="D6960" s="1" t="n">
        <f aca="false">D6959+C6959*dt</f>
        <v>-12.3595033371216</v>
      </c>
    </row>
    <row r="6961" customFormat="false" ht="12.75" hidden="false" customHeight="false" outlineLevel="0" collapsed="false">
      <c r="A6961" s="1" t="n">
        <f aca="false">A6960+dt</f>
        <v>40.6</v>
      </c>
      <c r="B6961" s="1" t="n">
        <f aca="false">-g+k*(C6960)^2</f>
        <v>5.49675120229409E-005</v>
      </c>
      <c r="C6961" s="1" t="n">
        <f aca="false">C6960+dt*B6960</f>
        <v>-5.81615279241925</v>
      </c>
      <c r="D6961" s="1" t="n">
        <f aca="false">D6960+C6960*dt</f>
        <v>-12.9411198409284</v>
      </c>
    </row>
    <row r="6962" customFormat="false" ht="12.75" hidden="false" customHeight="false" outlineLevel="0" collapsed="false">
      <c r="A6962" s="1" t="n">
        <f aca="false">A6961+dt</f>
        <v>40.7</v>
      </c>
      <c r="B6962" s="1" t="n">
        <f aca="false">-g+k*(C6961)^2</f>
        <v>1.36583822119007E-005</v>
      </c>
      <c r="C6962" s="1" t="n">
        <f aca="false">C6961+dt*B6961</f>
        <v>-5.81614729566805</v>
      </c>
      <c r="D6962" s="1" t="n">
        <f aca="false">D6961+C6961*dt</f>
        <v>-13.5227351201703</v>
      </c>
    </row>
    <row r="6963" customFormat="false" ht="12.75" hidden="false" customHeight="false" outlineLevel="0" collapsed="false">
      <c r="A6963" s="1" t="n">
        <f aca="false">A6962+dt</f>
        <v>40.8</v>
      </c>
      <c r="B6963" s="1" t="n">
        <f aca="false">-g+k*(C6962)^2</f>
        <v>-4.88417704325173E-006</v>
      </c>
      <c r="C6963" s="1" t="n">
        <f aca="false">C6962+dt*B6962</f>
        <v>-5.81614592982983</v>
      </c>
      <c r="D6963" s="1" t="n">
        <f aca="false">D6962+C6962*dt</f>
        <v>-14.1043498497372</v>
      </c>
    </row>
    <row r="6964" customFormat="false" ht="12.75" hidden="false" customHeight="false" outlineLevel="0" collapsed="false">
      <c r="A6964" s="1" t="n">
        <f aca="false">A6963+dt</f>
        <v>40.9</v>
      </c>
      <c r="B6964" s="1" t="n">
        <f aca="false">-g+k*(C6963)^2</f>
        <v>-9.49164794228352E-006</v>
      </c>
      <c r="C6964" s="1" t="n">
        <f aca="false">C6963+dt*B6963</f>
        <v>-5.81614641824753</v>
      </c>
      <c r="D6964" s="1" t="n">
        <f aca="false">D6963+C6963*dt</f>
        <v>-14.6859644427201</v>
      </c>
    </row>
    <row r="6965" customFormat="false" ht="12.75" hidden="false" customHeight="false" outlineLevel="0" collapsed="false">
      <c r="A6965" s="1" t="n">
        <f aca="false">A6964+dt</f>
        <v>41</v>
      </c>
      <c r="B6965" s="1" t="n">
        <f aca="false">-g+k*(C6964)^2</f>
        <v>-7.84403686004964E-006</v>
      </c>
      <c r="C6965" s="1" t="n">
        <f aca="false">C6964+dt*B6964</f>
        <v>-5.81614736741233</v>
      </c>
      <c r="D6965" s="1" t="n">
        <f aca="false">D6964+C6964*dt</f>
        <v>-15.2675790845449</v>
      </c>
    </row>
    <row r="6966" customFormat="false" ht="12.75" hidden="false" customHeight="false" outlineLevel="0" collapsed="false">
      <c r="A6966" s="1" t="n">
        <f aca="false">A6965+dt</f>
        <v>41.1</v>
      </c>
      <c r="B6966" s="1" t="n">
        <f aca="false">-g+k*(C6965)^2</f>
        <v>-4.64215737672191E-006</v>
      </c>
      <c r="C6966" s="1" t="n">
        <f aca="false">C6965+dt*B6965</f>
        <v>-5.81614815181601</v>
      </c>
      <c r="D6966" s="1" t="n">
        <f aca="false">D6965+C6965*dt</f>
        <v>-15.8491938212861</v>
      </c>
    </row>
    <row r="6967" customFormat="false" ht="12.75" hidden="false" customHeight="false" outlineLevel="0" collapsed="false">
      <c r="A6967" s="1" t="n">
        <f aca="false">A6966+dt</f>
        <v>41.2</v>
      </c>
      <c r="B6967" s="1" t="n">
        <f aca="false">-g+k*(C6966)^2</f>
        <v>-1.99607688777803E-006</v>
      </c>
      <c r="C6967" s="1" t="n">
        <f aca="false">C6966+dt*B6966</f>
        <v>-5.81614861603175</v>
      </c>
      <c r="D6967" s="1" t="n">
        <f aca="false">D6966+C6966*dt</f>
        <v>-16.4308086364677</v>
      </c>
    </row>
    <row r="6968" customFormat="false" ht="12.75" hidden="false" customHeight="false" outlineLevel="0" collapsed="false">
      <c r="A6968" s="1" t="n">
        <v>39</v>
      </c>
      <c r="B6968" s="1" t="n">
        <f aca="false">-g</f>
        <v>-9.81</v>
      </c>
      <c r="C6968" s="1" t="n">
        <v>0</v>
      </c>
      <c r="D6968" s="1" t="n">
        <v>0</v>
      </c>
    </row>
    <row r="6969" customFormat="false" ht="12.75" hidden="false" customHeight="false" outlineLevel="0" collapsed="false">
      <c r="A6969" s="1" t="n">
        <f aca="false">A6968+dt</f>
        <v>39.1</v>
      </c>
      <c r="B6969" s="1" t="n">
        <f aca="false">-g+k*(C6968)^2</f>
        <v>-9.81</v>
      </c>
      <c r="C6969" s="1" t="n">
        <f aca="false">C6968+dt*B6968</f>
        <v>-0.981</v>
      </c>
      <c r="D6969" s="1" t="n">
        <f aca="false">D6968+C6968*dt</f>
        <v>0</v>
      </c>
    </row>
    <row r="6970" customFormat="false" ht="12.75" hidden="false" customHeight="false" outlineLevel="0" collapsed="false">
      <c r="A6970" s="1" t="n">
        <f aca="false">A6969+dt</f>
        <v>39.2</v>
      </c>
      <c r="B6970" s="1" t="n">
        <f aca="false">-g+k*(C6969)^2</f>
        <v>-9.53091531</v>
      </c>
      <c r="C6970" s="1" t="n">
        <f aca="false">C6969+dt*B6969</f>
        <v>-1.962</v>
      </c>
      <c r="D6970" s="1" t="n">
        <f aca="false">D6969+C6969*dt</f>
        <v>-0.0981</v>
      </c>
    </row>
    <row r="6971" customFormat="false" ht="12.75" hidden="false" customHeight="false" outlineLevel="0" collapsed="false">
      <c r="A6971" s="1" t="n">
        <f aca="false">A6970+dt</f>
        <v>39.3</v>
      </c>
      <c r="B6971" s="1" t="n">
        <f aca="false">-g+k*(C6970)^2</f>
        <v>-8.69366124</v>
      </c>
      <c r="C6971" s="1" t="n">
        <f aca="false">C6970+dt*B6970</f>
        <v>-2.915091531</v>
      </c>
      <c r="D6971" s="1" t="n">
        <f aca="false">D6970+C6970*dt</f>
        <v>-0.2943</v>
      </c>
    </row>
    <row r="6972" customFormat="false" ht="12.75" hidden="false" customHeight="false" outlineLevel="0" collapsed="false">
      <c r="A6972" s="1" t="n">
        <f aca="false">A6971+dt</f>
        <v>39.4</v>
      </c>
      <c r="B6972" s="1" t="n">
        <f aca="false">-g+k*(C6971)^2</f>
        <v>-7.3456499961087</v>
      </c>
      <c r="C6972" s="1" t="n">
        <f aca="false">C6971+dt*B6971</f>
        <v>-3.784457655</v>
      </c>
      <c r="D6972" s="1" t="n">
        <f aca="false">D6971+C6971*dt</f>
        <v>-0.5858091531</v>
      </c>
    </row>
    <row r="6973" customFormat="false" ht="12.75" hidden="false" customHeight="false" outlineLevel="0" collapsed="false">
      <c r="A6973" s="1" t="n">
        <f aca="false">A6972+dt</f>
        <v>39.5</v>
      </c>
      <c r="B6973" s="1" t="n">
        <f aca="false">-g+k*(C6972)^2</f>
        <v>-5.65658527467845</v>
      </c>
      <c r="C6973" s="1" t="n">
        <f aca="false">C6972+dt*B6972</f>
        <v>-4.51902265461087</v>
      </c>
      <c r="D6973" s="1" t="n">
        <f aca="false">D6972+C6972*dt</f>
        <v>-0.9642549186</v>
      </c>
    </row>
    <row r="6974" customFormat="false" ht="12.75" hidden="false" customHeight="false" outlineLevel="0" collapsed="false">
      <c r="A6974" s="1" t="n">
        <f aca="false">A6973+dt</f>
        <v>39.6</v>
      </c>
      <c r="B6974" s="1" t="n">
        <f aca="false">-g+k*(C6973)^2</f>
        <v>-3.88774593166298</v>
      </c>
      <c r="C6974" s="1" t="n">
        <f aca="false">C6973+dt*B6973</f>
        <v>-5.08468118207872</v>
      </c>
      <c r="D6974" s="1" t="n">
        <f aca="false">D6973+C6973*dt</f>
        <v>-1.41615718406109</v>
      </c>
    </row>
    <row r="6975" customFormat="false" ht="12.75" hidden="false" customHeight="false" outlineLevel="0" collapsed="false">
      <c r="A6975" s="1" t="n">
        <f aca="false">A6974+dt</f>
        <v>39.7</v>
      </c>
      <c r="B6975" s="1" t="n">
        <f aca="false">-g+k*(C6974)^2</f>
        <v>-2.31234501021823</v>
      </c>
      <c r="C6975" s="1" t="n">
        <f aca="false">C6974+dt*B6974</f>
        <v>-5.47345577524501</v>
      </c>
      <c r="D6975" s="1" t="n">
        <f aca="false">D6974+C6974*dt</f>
        <v>-1.92462530226896</v>
      </c>
    </row>
    <row r="6976" customFormat="false" ht="12.75" hidden="false" customHeight="false" outlineLevel="0" collapsed="false">
      <c r="A6976" s="1" t="n">
        <f aca="false">A6975+dt</f>
        <v>39.8</v>
      </c>
      <c r="B6976" s="1" t="n">
        <f aca="false">-g+k*(C6975)^2</f>
        <v>-1.12197174416673</v>
      </c>
      <c r="C6976" s="1" t="n">
        <f aca="false">C6975+dt*B6975</f>
        <v>-5.70469027626684</v>
      </c>
      <c r="D6976" s="1" t="n">
        <f aca="false">D6975+C6975*dt</f>
        <v>-2.47197087979346</v>
      </c>
    </row>
    <row r="6977" customFormat="false" ht="12.75" hidden="false" customHeight="false" outlineLevel="0" collapsed="false">
      <c r="A6977" s="1" t="n">
        <f aca="false">A6976+dt</f>
        <v>39.9</v>
      </c>
      <c r="B6977" s="1" t="n">
        <f aca="false">-g+k*(C6976)^2</f>
        <v>-0.372387567041313</v>
      </c>
      <c r="C6977" s="1" t="n">
        <f aca="false">C6976+dt*B6976</f>
        <v>-5.81688745068351</v>
      </c>
      <c r="D6977" s="1" t="n">
        <f aca="false">D6976+C6976*dt</f>
        <v>-3.04243990742014</v>
      </c>
    </row>
    <row r="6978" customFormat="false" ht="12.75" hidden="false" customHeight="false" outlineLevel="0" collapsed="false">
      <c r="A6978" s="1" t="n">
        <f aca="false">A6977+dt</f>
        <v>40</v>
      </c>
      <c r="B6978" s="1" t="n">
        <f aca="false">-g+k*(C6977)^2</f>
        <v>0.00249208803659684</v>
      </c>
      <c r="C6978" s="1" t="n">
        <f aca="false">C6977+dt*B6977</f>
        <v>-5.85412620738764</v>
      </c>
      <c r="D6978" s="1" t="n">
        <f aca="false">D6977+C6977*dt</f>
        <v>-3.6241286524885</v>
      </c>
    </row>
    <row r="6979" customFormat="false" ht="12.75" hidden="false" customHeight="false" outlineLevel="0" collapsed="false">
      <c r="A6979" s="1" t="n">
        <f aca="false">A6978+dt</f>
        <v>40.1</v>
      </c>
      <c r="B6979" s="1" t="n">
        <f aca="false">-g+k*(C6978)^2</f>
        <v>0.128530159086615</v>
      </c>
      <c r="C6979" s="1" t="n">
        <f aca="false">C6978+dt*B6978</f>
        <v>-5.85387699858398</v>
      </c>
      <c r="D6979" s="1" t="n">
        <f aca="false">D6978+C6978*dt</f>
        <v>-4.20954127322726</v>
      </c>
    </row>
    <row r="6980" customFormat="false" ht="12.75" hidden="false" customHeight="false" outlineLevel="0" collapsed="false">
      <c r="A6980" s="1" t="n">
        <f aca="false">A6979+dt</f>
        <v>40.2</v>
      </c>
      <c r="B6980" s="1" t="n">
        <f aca="false">-g+k*(C6979)^2</f>
        <v>0.127684015219677</v>
      </c>
      <c r="C6980" s="1" t="n">
        <f aca="false">C6979+dt*B6979</f>
        <v>-5.84102398267532</v>
      </c>
      <c r="D6980" s="1" t="n">
        <f aca="false">D6979+C6979*dt</f>
        <v>-4.79492897308566</v>
      </c>
    </row>
    <row r="6981" customFormat="false" ht="12.75" hidden="false" customHeight="false" outlineLevel="0" collapsed="false">
      <c r="A6981" s="1" t="n">
        <f aca="false">A6980+dt</f>
        <v>40.3</v>
      </c>
      <c r="B6981" s="1" t="n">
        <f aca="false">-g+k*(C6980)^2</f>
        <v>0.0840927381945935</v>
      </c>
      <c r="C6981" s="1" t="n">
        <f aca="false">C6980+dt*B6980</f>
        <v>-5.82825558115335</v>
      </c>
      <c r="D6981" s="1" t="n">
        <f aca="false">D6980+C6980*dt</f>
        <v>-5.37903137135319</v>
      </c>
    </row>
    <row r="6982" customFormat="false" ht="12.75" hidden="false" customHeight="false" outlineLevel="0" collapsed="false">
      <c r="A6982" s="1" t="n">
        <f aca="false">A6981+dt</f>
        <v>40.4</v>
      </c>
      <c r="B6982" s="1" t="n">
        <f aca="false">-g+k*(C6981)^2</f>
        <v>0.0408833045811079</v>
      </c>
      <c r="C6982" s="1" t="n">
        <f aca="false">C6981+dt*B6981</f>
        <v>-5.81984630733389</v>
      </c>
      <c r="D6982" s="1" t="n">
        <f aca="false">D6981+C6981*dt</f>
        <v>-5.96185692946852</v>
      </c>
    </row>
    <row r="6983" customFormat="false" ht="12.75" hidden="false" customHeight="false" outlineLevel="0" collapsed="false">
      <c r="A6983" s="1" t="n">
        <f aca="false">A6982+dt</f>
        <v>40.5</v>
      </c>
      <c r="B6983" s="1" t="n">
        <f aca="false">-g+k*(C6982)^2</f>
        <v>0.0124772018865045</v>
      </c>
      <c r="C6983" s="1" t="n">
        <f aca="false">C6982+dt*B6982</f>
        <v>-5.81575797687578</v>
      </c>
      <c r="D6983" s="1" t="n">
        <f aca="false">D6982+C6982*dt</f>
        <v>-6.54384156020191</v>
      </c>
    </row>
    <row r="6984" customFormat="false" ht="12.75" hidden="false" customHeight="false" outlineLevel="0" collapsed="false">
      <c r="A6984" s="1" t="n">
        <f aca="false">A6983+dt</f>
        <v>40.6</v>
      </c>
      <c r="B6984" s="1" t="n">
        <f aca="false">-g+k*(C6983)^2</f>
        <v>-0.00131815477765684</v>
      </c>
      <c r="C6984" s="1" t="n">
        <f aca="false">C6983+dt*B6983</f>
        <v>-5.81451025668713</v>
      </c>
      <c r="D6984" s="1" t="n">
        <f aca="false">D6983+C6983*dt</f>
        <v>-7.12541735788949</v>
      </c>
    </row>
    <row r="6985" customFormat="false" ht="12.75" hidden="false" customHeight="false" outlineLevel="0" collapsed="false">
      <c r="A6985" s="1" t="n">
        <f aca="false">A6984+dt</f>
        <v>40.7</v>
      </c>
      <c r="B6985" s="1" t="n">
        <f aca="false">-g+k*(C6984)^2</f>
        <v>-0.00552643771524153</v>
      </c>
      <c r="C6985" s="1" t="n">
        <f aca="false">C6984+dt*B6984</f>
        <v>-5.8146420721649</v>
      </c>
      <c r="D6985" s="1" t="n">
        <f aca="false">D6984+C6984*dt</f>
        <v>-7.70686838355821</v>
      </c>
    </row>
    <row r="6986" customFormat="false" ht="12.75" hidden="false" customHeight="false" outlineLevel="0" collapsed="false">
      <c r="A6986" s="1" t="n">
        <f aca="false">A6985+dt</f>
        <v>40.8</v>
      </c>
      <c r="B6986" s="1" t="n">
        <f aca="false">-g+k*(C6985)^2</f>
        <v>-0.00508189605687193</v>
      </c>
      <c r="C6986" s="1" t="n">
        <f aca="false">C6985+dt*B6985</f>
        <v>-5.81519471593642</v>
      </c>
      <c r="D6986" s="1" t="n">
        <f aca="false">D6985+C6985*dt</f>
        <v>-8.2883325907747</v>
      </c>
    </row>
    <row r="6987" customFormat="false" ht="12.75" hidden="false" customHeight="false" outlineLevel="0" collapsed="false">
      <c r="A6987" s="1" t="n">
        <f aca="false">A6986+dt</f>
        <v>40.9</v>
      </c>
      <c r="B6987" s="1" t="n">
        <f aca="false">-g+k*(C6986)^2</f>
        <v>-0.00321802056608433</v>
      </c>
      <c r="C6987" s="1" t="n">
        <f aca="false">C6986+dt*B6986</f>
        <v>-5.81570290554211</v>
      </c>
      <c r="D6987" s="1" t="n">
        <f aca="false">D6986+C6986*dt</f>
        <v>-8.86985206236834</v>
      </c>
    </row>
    <row r="6988" customFormat="false" ht="12.75" hidden="false" customHeight="false" outlineLevel="0" collapsed="false">
      <c r="A6988" s="1" t="n">
        <f aca="false">A6987+dt</f>
        <v>41</v>
      </c>
      <c r="B6988" s="1" t="n">
        <f aca="false">-g+k*(C6987)^2</f>
        <v>-0.00150391719602894</v>
      </c>
      <c r="C6988" s="1" t="n">
        <f aca="false">C6987+dt*B6987</f>
        <v>-5.81602470759872</v>
      </c>
      <c r="D6988" s="1" t="n">
        <f aca="false">D6987+C6987*dt</f>
        <v>-9.45142235292255</v>
      </c>
    </row>
    <row r="6989" customFormat="false" ht="12.75" hidden="false" customHeight="false" outlineLevel="0" collapsed="false">
      <c r="A6989" s="1" t="n">
        <f aca="false">A6988+dt</f>
        <v>41.1</v>
      </c>
      <c r="B6989" s="1" t="n">
        <f aca="false">-g+k*(C6988)^2</f>
        <v>-0.000418414174362169</v>
      </c>
      <c r="C6989" s="1" t="n">
        <f aca="false">C6988+dt*B6988</f>
        <v>-5.81617509931832</v>
      </c>
      <c r="D6989" s="1" t="n">
        <f aca="false">D6988+C6988*dt</f>
        <v>-10.0330248236824</v>
      </c>
    </row>
    <row r="6990" customFormat="false" ht="12.75" hidden="false" customHeight="false" outlineLevel="0" collapsed="false">
      <c r="A6990" s="1" t="n">
        <f aca="false">A6989+dt</f>
        <v>41.2</v>
      </c>
      <c r="B6990" s="1" t="n">
        <f aca="false">-g+k*(C6989)^2</f>
        <v>8.89079198387321E-005</v>
      </c>
      <c r="C6990" s="1" t="n">
        <f aca="false">C6989+dt*B6989</f>
        <v>-5.81621694073576</v>
      </c>
      <c r="D6990" s="1" t="n">
        <f aca="false">D6989+C6989*dt</f>
        <v>-10.6146423336143</v>
      </c>
    </row>
    <row r="6991" customFormat="false" ht="12.75" hidden="false" customHeight="false" outlineLevel="0" collapsed="false">
      <c r="A6991" s="1" t="n">
        <f aca="false">A6990+dt</f>
        <v>41.3</v>
      </c>
      <c r="B6991" s="1" t="n">
        <f aca="false">-g+k*(C6990)^2</f>
        <v>0.000230055493465997</v>
      </c>
      <c r="C6991" s="1" t="n">
        <f aca="false">C6990+dt*B6990</f>
        <v>-5.81620804994377</v>
      </c>
      <c r="D6991" s="1" t="n">
        <f aca="false">D6990+C6990*dt</f>
        <v>-11.1962640276878</v>
      </c>
    </row>
    <row r="6992" customFormat="false" ht="12.75" hidden="false" customHeight="false" outlineLevel="0" collapsed="false">
      <c r="A6992" s="1" t="n">
        <f aca="false">A6991+dt</f>
        <v>41.4</v>
      </c>
      <c r="B6992" s="1" t="n">
        <f aca="false">-g+k*(C6991)^2</f>
        <v>0.000200063266918349</v>
      </c>
      <c r="C6992" s="1" t="n">
        <f aca="false">C6991+dt*B6991</f>
        <v>-5.81618504439443</v>
      </c>
      <c r="D6992" s="1" t="n">
        <f aca="false">D6991+C6991*dt</f>
        <v>-11.7778848326822</v>
      </c>
    </row>
    <row r="6993" customFormat="false" ht="12.75" hidden="false" customHeight="false" outlineLevel="0" collapsed="false">
      <c r="A6993" s="1" t="n">
        <f aca="false">A6992+dt</f>
        <v>41.5</v>
      </c>
      <c r="B6993" s="1" t="n">
        <f aca="false">-g+k*(C6992)^2</f>
        <v>0.000122456484847433</v>
      </c>
      <c r="C6993" s="1" t="n">
        <f aca="false">C6992+dt*B6992</f>
        <v>-5.81616503806774</v>
      </c>
      <c r="D6993" s="1" t="n">
        <f aca="false">D6992+C6992*dt</f>
        <v>-12.3595033371216</v>
      </c>
    </row>
    <row r="6994" customFormat="false" ht="12.75" hidden="false" customHeight="false" outlineLevel="0" collapsed="false">
      <c r="A6994" s="1" t="n">
        <f aca="false">A6993+dt</f>
        <v>41.6</v>
      </c>
      <c r="B6994" s="1" t="n">
        <f aca="false">-g+k*(C6993)^2</f>
        <v>5.49675120229409E-005</v>
      </c>
      <c r="C6994" s="1" t="n">
        <f aca="false">C6993+dt*B6993</f>
        <v>-5.81615279241925</v>
      </c>
      <c r="D6994" s="1" t="n">
        <f aca="false">D6993+C6993*dt</f>
        <v>-12.9411198409284</v>
      </c>
    </row>
    <row r="6995" customFormat="false" ht="12.75" hidden="false" customHeight="false" outlineLevel="0" collapsed="false">
      <c r="A6995" s="1" t="n">
        <f aca="false">A6994+dt</f>
        <v>41.7</v>
      </c>
      <c r="B6995" s="1" t="n">
        <f aca="false">-g+k*(C6994)^2</f>
        <v>1.36583822119007E-005</v>
      </c>
      <c r="C6995" s="1" t="n">
        <f aca="false">C6994+dt*B6994</f>
        <v>-5.81614729566805</v>
      </c>
      <c r="D6995" s="1" t="n">
        <f aca="false">D6994+C6994*dt</f>
        <v>-13.5227351201703</v>
      </c>
    </row>
    <row r="6996" customFormat="false" ht="12.75" hidden="false" customHeight="false" outlineLevel="0" collapsed="false">
      <c r="A6996" s="1" t="n">
        <f aca="false">A6995+dt</f>
        <v>41.8</v>
      </c>
      <c r="B6996" s="1" t="n">
        <f aca="false">-g+k*(C6995)^2</f>
        <v>-4.88417704325173E-006</v>
      </c>
      <c r="C6996" s="1" t="n">
        <f aca="false">C6995+dt*B6995</f>
        <v>-5.81614592982983</v>
      </c>
      <c r="D6996" s="1" t="n">
        <f aca="false">D6995+C6995*dt</f>
        <v>-14.1043498497372</v>
      </c>
    </row>
    <row r="6997" customFormat="false" ht="12.75" hidden="false" customHeight="false" outlineLevel="0" collapsed="false">
      <c r="A6997" s="1" t="n">
        <f aca="false">A6996+dt</f>
        <v>41.9</v>
      </c>
      <c r="B6997" s="1" t="n">
        <f aca="false">-g+k*(C6996)^2</f>
        <v>-9.49164794228352E-006</v>
      </c>
      <c r="C6997" s="1" t="n">
        <f aca="false">C6996+dt*B6996</f>
        <v>-5.81614641824753</v>
      </c>
      <c r="D6997" s="1" t="n">
        <f aca="false">D6996+C6996*dt</f>
        <v>-14.6859644427201</v>
      </c>
    </row>
    <row r="6998" customFormat="false" ht="12.75" hidden="false" customHeight="false" outlineLevel="0" collapsed="false">
      <c r="A6998" s="1" t="n">
        <f aca="false">A6997+dt</f>
        <v>42</v>
      </c>
      <c r="B6998" s="1" t="n">
        <f aca="false">-g+k*(C6997)^2</f>
        <v>-7.84403686004964E-006</v>
      </c>
      <c r="C6998" s="1" t="n">
        <f aca="false">C6997+dt*B6997</f>
        <v>-5.81614736741233</v>
      </c>
      <c r="D6998" s="1" t="n">
        <f aca="false">D6997+C6997*dt</f>
        <v>-15.2675790845449</v>
      </c>
    </row>
    <row r="6999" customFormat="false" ht="12.75" hidden="false" customHeight="false" outlineLevel="0" collapsed="false">
      <c r="A6999" s="1" t="n">
        <f aca="false">A6998+dt</f>
        <v>42.1</v>
      </c>
      <c r="B6999" s="1" t="n">
        <f aca="false">-g+k*(C6998)^2</f>
        <v>-4.64215737672191E-006</v>
      </c>
      <c r="C6999" s="1" t="n">
        <f aca="false">C6998+dt*B6998</f>
        <v>-5.81614815181601</v>
      </c>
      <c r="D6999" s="1" t="n">
        <f aca="false">D6998+C6998*dt</f>
        <v>-15.8491938212861</v>
      </c>
    </row>
    <row r="7000" customFormat="false" ht="12.75" hidden="false" customHeight="false" outlineLevel="0" collapsed="false">
      <c r="A7000" s="1" t="n">
        <f aca="false">A6999+dt</f>
        <v>42.2</v>
      </c>
      <c r="B7000" s="1" t="n">
        <f aca="false">-g+k*(C6999)^2</f>
        <v>-1.99607688777803E-006</v>
      </c>
      <c r="C7000" s="1" t="n">
        <f aca="false">C6999+dt*B6999</f>
        <v>-5.81614861603175</v>
      </c>
      <c r="D7000" s="1" t="n">
        <f aca="false">D6999+C6999*dt</f>
        <v>-16.4308086364677</v>
      </c>
    </row>
    <row r="7001" customFormat="false" ht="12.75" hidden="false" customHeight="false" outlineLevel="0" collapsed="false">
      <c r="A7001" s="1" t="n">
        <v>40</v>
      </c>
      <c r="B7001" s="1" t="n">
        <f aca="false">-g</f>
        <v>-9.81</v>
      </c>
      <c r="C7001" s="1" t="n">
        <v>0</v>
      </c>
      <c r="D7001" s="1" t="n">
        <v>0</v>
      </c>
    </row>
    <row r="7002" customFormat="false" ht="12.75" hidden="false" customHeight="false" outlineLevel="0" collapsed="false">
      <c r="A7002" s="1" t="n">
        <f aca="false">A7001+dt</f>
        <v>40.1</v>
      </c>
      <c r="B7002" s="1" t="n">
        <f aca="false">-g+k*(C7001)^2</f>
        <v>-9.81</v>
      </c>
      <c r="C7002" s="1" t="n">
        <f aca="false">C7001+dt*B7001</f>
        <v>-0.981</v>
      </c>
      <c r="D7002" s="1" t="n">
        <f aca="false">D7001+C7001*dt</f>
        <v>0</v>
      </c>
    </row>
    <row r="7003" customFormat="false" ht="12.75" hidden="false" customHeight="false" outlineLevel="0" collapsed="false">
      <c r="A7003" s="1" t="n">
        <f aca="false">A7002+dt</f>
        <v>40.2</v>
      </c>
      <c r="B7003" s="1" t="n">
        <f aca="false">-g+k*(C7002)^2</f>
        <v>-9.53091531</v>
      </c>
      <c r="C7003" s="1" t="n">
        <f aca="false">C7002+dt*B7002</f>
        <v>-1.962</v>
      </c>
      <c r="D7003" s="1" t="n">
        <f aca="false">D7002+C7002*dt</f>
        <v>-0.0981</v>
      </c>
    </row>
    <row r="7004" customFormat="false" ht="12.75" hidden="false" customHeight="false" outlineLevel="0" collapsed="false">
      <c r="A7004" s="1" t="n">
        <f aca="false">A7003+dt</f>
        <v>40.3</v>
      </c>
      <c r="B7004" s="1" t="n">
        <f aca="false">-g+k*(C7003)^2</f>
        <v>-8.69366124</v>
      </c>
      <c r="C7004" s="1" t="n">
        <f aca="false">C7003+dt*B7003</f>
        <v>-2.915091531</v>
      </c>
      <c r="D7004" s="1" t="n">
        <f aca="false">D7003+C7003*dt</f>
        <v>-0.2943</v>
      </c>
    </row>
    <row r="7005" customFormat="false" ht="12.75" hidden="false" customHeight="false" outlineLevel="0" collapsed="false">
      <c r="A7005" s="1" t="n">
        <f aca="false">A7004+dt</f>
        <v>40.4</v>
      </c>
      <c r="B7005" s="1" t="n">
        <f aca="false">-g+k*(C7004)^2</f>
        <v>-7.3456499961087</v>
      </c>
      <c r="C7005" s="1" t="n">
        <f aca="false">C7004+dt*B7004</f>
        <v>-3.784457655</v>
      </c>
      <c r="D7005" s="1" t="n">
        <f aca="false">D7004+C7004*dt</f>
        <v>-0.5858091531</v>
      </c>
    </row>
    <row r="7006" customFormat="false" ht="12.75" hidden="false" customHeight="false" outlineLevel="0" collapsed="false">
      <c r="A7006" s="1" t="n">
        <f aca="false">A7005+dt</f>
        <v>40.5</v>
      </c>
      <c r="B7006" s="1" t="n">
        <f aca="false">-g+k*(C7005)^2</f>
        <v>-5.65658527467845</v>
      </c>
      <c r="C7006" s="1" t="n">
        <f aca="false">C7005+dt*B7005</f>
        <v>-4.51902265461087</v>
      </c>
      <c r="D7006" s="1" t="n">
        <f aca="false">D7005+C7005*dt</f>
        <v>-0.9642549186</v>
      </c>
    </row>
    <row r="7007" customFormat="false" ht="12.75" hidden="false" customHeight="false" outlineLevel="0" collapsed="false">
      <c r="A7007" s="1" t="n">
        <f aca="false">A7006+dt</f>
        <v>40.6</v>
      </c>
      <c r="B7007" s="1" t="n">
        <f aca="false">-g+k*(C7006)^2</f>
        <v>-3.88774593166298</v>
      </c>
      <c r="C7007" s="1" t="n">
        <f aca="false">C7006+dt*B7006</f>
        <v>-5.08468118207872</v>
      </c>
      <c r="D7007" s="1" t="n">
        <f aca="false">D7006+C7006*dt</f>
        <v>-1.41615718406109</v>
      </c>
    </row>
    <row r="7008" customFormat="false" ht="12.75" hidden="false" customHeight="false" outlineLevel="0" collapsed="false">
      <c r="A7008" s="1" t="n">
        <f aca="false">A7007+dt</f>
        <v>40.7</v>
      </c>
      <c r="B7008" s="1" t="n">
        <f aca="false">-g+k*(C7007)^2</f>
        <v>-2.31234501021823</v>
      </c>
      <c r="C7008" s="1" t="n">
        <f aca="false">C7007+dt*B7007</f>
        <v>-5.47345577524501</v>
      </c>
      <c r="D7008" s="1" t="n">
        <f aca="false">D7007+C7007*dt</f>
        <v>-1.92462530226896</v>
      </c>
    </row>
    <row r="7009" customFormat="false" ht="12.75" hidden="false" customHeight="false" outlineLevel="0" collapsed="false">
      <c r="A7009" s="1" t="n">
        <f aca="false">A7008+dt</f>
        <v>40.8</v>
      </c>
      <c r="B7009" s="1" t="n">
        <f aca="false">-g+k*(C7008)^2</f>
        <v>-1.12197174416673</v>
      </c>
      <c r="C7009" s="1" t="n">
        <f aca="false">C7008+dt*B7008</f>
        <v>-5.70469027626684</v>
      </c>
      <c r="D7009" s="1" t="n">
        <f aca="false">D7008+C7008*dt</f>
        <v>-2.47197087979346</v>
      </c>
    </row>
    <row r="7010" customFormat="false" ht="12.75" hidden="false" customHeight="false" outlineLevel="0" collapsed="false">
      <c r="A7010" s="1" t="n">
        <f aca="false">A7009+dt</f>
        <v>40.9</v>
      </c>
      <c r="B7010" s="1" t="n">
        <f aca="false">-g+k*(C7009)^2</f>
        <v>-0.372387567041313</v>
      </c>
      <c r="C7010" s="1" t="n">
        <f aca="false">C7009+dt*B7009</f>
        <v>-5.81688745068351</v>
      </c>
      <c r="D7010" s="1" t="n">
        <f aca="false">D7009+C7009*dt</f>
        <v>-3.04243990742014</v>
      </c>
    </row>
    <row r="7011" customFormat="false" ht="12.75" hidden="false" customHeight="false" outlineLevel="0" collapsed="false">
      <c r="A7011" s="1" t="n">
        <f aca="false">A7010+dt</f>
        <v>41</v>
      </c>
      <c r="B7011" s="1" t="n">
        <f aca="false">-g+k*(C7010)^2</f>
        <v>0.00249208803659684</v>
      </c>
      <c r="C7011" s="1" t="n">
        <f aca="false">C7010+dt*B7010</f>
        <v>-5.85412620738764</v>
      </c>
      <c r="D7011" s="1" t="n">
        <f aca="false">D7010+C7010*dt</f>
        <v>-3.6241286524885</v>
      </c>
    </row>
    <row r="7012" customFormat="false" ht="12.75" hidden="false" customHeight="false" outlineLevel="0" collapsed="false">
      <c r="A7012" s="1" t="n">
        <f aca="false">A7011+dt</f>
        <v>41.1</v>
      </c>
      <c r="B7012" s="1" t="n">
        <f aca="false">-g+k*(C7011)^2</f>
        <v>0.128530159086615</v>
      </c>
      <c r="C7012" s="1" t="n">
        <f aca="false">C7011+dt*B7011</f>
        <v>-5.85387699858398</v>
      </c>
      <c r="D7012" s="1" t="n">
        <f aca="false">D7011+C7011*dt</f>
        <v>-4.20954127322726</v>
      </c>
    </row>
    <row r="7013" customFormat="false" ht="12.75" hidden="false" customHeight="false" outlineLevel="0" collapsed="false">
      <c r="A7013" s="1" t="n">
        <f aca="false">A7012+dt</f>
        <v>41.2</v>
      </c>
      <c r="B7013" s="1" t="n">
        <f aca="false">-g+k*(C7012)^2</f>
        <v>0.127684015219677</v>
      </c>
      <c r="C7013" s="1" t="n">
        <f aca="false">C7012+dt*B7012</f>
        <v>-5.84102398267532</v>
      </c>
      <c r="D7013" s="1" t="n">
        <f aca="false">D7012+C7012*dt</f>
        <v>-4.79492897308566</v>
      </c>
    </row>
    <row r="7014" customFormat="false" ht="12.75" hidden="false" customHeight="false" outlineLevel="0" collapsed="false">
      <c r="A7014" s="1" t="n">
        <f aca="false">A7013+dt</f>
        <v>41.3</v>
      </c>
      <c r="B7014" s="1" t="n">
        <f aca="false">-g+k*(C7013)^2</f>
        <v>0.0840927381945935</v>
      </c>
      <c r="C7014" s="1" t="n">
        <f aca="false">C7013+dt*B7013</f>
        <v>-5.82825558115335</v>
      </c>
      <c r="D7014" s="1" t="n">
        <f aca="false">D7013+C7013*dt</f>
        <v>-5.37903137135319</v>
      </c>
    </row>
    <row r="7015" customFormat="false" ht="12.75" hidden="false" customHeight="false" outlineLevel="0" collapsed="false">
      <c r="A7015" s="1" t="n">
        <f aca="false">A7014+dt</f>
        <v>41.4</v>
      </c>
      <c r="B7015" s="1" t="n">
        <f aca="false">-g+k*(C7014)^2</f>
        <v>0.0408833045811079</v>
      </c>
      <c r="C7015" s="1" t="n">
        <f aca="false">C7014+dt*B7014</f>
        <v>-5.81984630733389</v>
      </c>
      <c r="D7015" s="1" t="n">
        <f aca="false">D7014+C7014*dt</f>
        <v>-5.96185692946852</v>
      </c>
    </row>
    <row r="7016" customFormat="false" ht="12.75" hidden="false" customHeight="false" outlineLevel="0" collapsed="false">
      <c r="A7016" s="1" t="n">
        <f aca="false">A7015+dt</f>
        <v>41.5</v>
      </c>
      <c r="B7016" s="1" t="n">
        <f aca="false">-g+k*(C7015)^2</f>
        <v>0.0124772018865045</v>
      </c>
      <c r="C7016" s="1" t="n">
        <f aca="false">C7015+dt*B7015</f>
        <v>-5.81575797687578</v>
      </c>
      <c r="D7016" s="1" t="n">
        <f aca="false">D7015+C7015*dt</f>
        <v>-6.54384156020191</v>
      </c>
    </row>
    <row r="7017" customFormat="false" ht="12.75" hidden="false" customHeight="false" outlineLevel="0" collapsed="false">
      <c r="A7017" s="1" t="n">
        <f aca="false">A7016+dt</f>
        <v>41.6</v>
      </c>
      <c r="B7017" s="1" t="n">
        <f aca="false">-g+k*(C7016)^2</f>
        <v>-0.00131815477765684</v>
      </c>
      <c r="C7017" s="1" t="n">
        <f aca="false">C7016+dt*B7016</f>
        <v>-5.81451025668713</v>
      </c>
      <c r="D7017" s="1" t="n">
        <f aca="false">D7016+C7016*dt</f>
        <v>-7.12541735788949</v>
      </c>
    </row>
    <row r="7018" customFormat="false" ht="12.75" hidden="false" customHeight="false" outlineLevel="0" collapsed="false">
      <c r="A7018" s="1" t="n">
        <f aca="false">A7017+dt</f>
        <v>41.7</v>
      </c>
      <c r="B7018" s="1" t="n">
        <f aca="false">-g+k*(C7017)^2</f>
        <v>-0.00552643771524153</v>
      </c>
      <c r="C7018" s="1" t="n">
        <f aca="false">C7017+dt*B7017</f>
        <v>-5.8146420721649</v>
      </c>
      <c r="D7018" s="1" t="n">
        <f aca="false">D7017+C7017*dt</f>
        <v>-7.70686838355821</v>
      </c>
    </row>
    <row r="7019" customFormat="false" ht="12.75" hidden="false" customHeight="false" outlineLevel="0" collapsed="false">
      <c r="A7019" s="1" t="n">
        <f aca="false">A7018+dt</f>
        <v>41.8</v>
      </c>
      <c r="B7019" s="1" t="n">
        <f aca="false">-g+k*(C7018)^2</f>
        <v>-0.00508189605687193</v>
      </c>
      <c r="C7019" s="1" t="n">
        <f aca="false">C7018+dt*B7018</f>
        <v>-5.81519471593642</v>
      </c>
      <c r="D7019" s="1" t="n">
        <f aca="false">D7018+C7018*dt</f>
        <v>-8.2883325907747</v>
      </c>
    </row>
    <row r="7020" customFormat="false" ht="12.75" hidden="false" customHeight="false" outlineLevel="0" collapsed="false">
      <c r="A7020" s="1" t="n">
        <f aca="false">A7019+dt</f>
        <v>41.9</v>
      </c>
      <c r="B7020" s="1" t="n">
        <f aca="false">-g+k*(C7019)^2</f>
        <v>-0.00321802056608433</v>
      </c>
      <c r="C7020" s="1" t="n">
        <f aca="false">C7019+dt*B7019</f>
        <v>-5.81570290554211</v>
      </c>
      <c r="D7020" s="1" t="n">
        <f aca="false">D7019+C7019*dt</f>
        <v>-8.86985206236834</v>
      </c>
    </row>
    <row r="7021" customFormat="false" ht="12.75" hidden="false" customHeight="false" outlineLevel="0" collapsed="false">
      <c r="A7021" s="1" t="n">
        <f aca="false">A7020+dt</f>
        <v>42</v>
      </c>
      <c r="B7021" s="1" t="n">
        <f aca="false">-g+k*(C7020)^2</f>
        <v>-0.00150391719602894</v>
      </c>
      <c r="C7021" s="1" t="n">
        <f aca="false">C7020+dt*B7020</f>
        <v>-5.81602470759872</v>
      </c>
      <c r="D7021" s="1" t="n">
        <f aca="false">D7020+C7020*dt</f>
        <v>-9.45142235292255</v>
      </c>
    </row>
    <row r="7022" customFormat="false" ht="12.75" hidden="false" customHeight="false" outlineLevel="0" collapsed="false">
      <c r="A7022" s="1" t="n">
        <f aca="false">A7021+dt</f>
        <v>42.1</v>
      </c>
      <c r="B7022" s="1" t="n">
        <f aca="false">-g+k*(C7021)^2</f>
        <v>-0.000418414174362169</v>
      </c>
      <c r="C7022" s="1" t="n">
        <f aca="false">C7021+dt*B7021</f>
        <v>-5.81617509931832</v>
      </c>
      <c r="D7022" s="1" t="n">
        <f aca="false">D7021+C7021*dt</f>
        <v>-10.0330248236824</v>
      </c>
    </row>
    <row r="7023" customFormat="false" ht="12.75" hidden="false" customHeight="false" outlineLevel="0" collapsed="false">
      <c r="A7023" s="1" t="n">
        <f aca="false">A7022+dt</f>
        <v>42.2</v>
      </c>
      <c r="B7023" s="1" t="n">
        <f aca="false">-g+k*(C7022)^2</f>
        <v>8.89079198387321E-005</v>
      </c>
      <c r="C7023" s="1" t="n">
        <f aca="false">C7022+dt*B7022</f>
        <v>-5.81621694073576</v>
      </c>
      <c r="D7023" s="1" t="n">
        <f aca="false">D7022+C7022*dt</f>
        <v>-10.6146423336143</v>
      </c>
    </row>
    <row r="7024" customFormat="false" ht="12.75" hidden="false" customHeight="false" outlineLevel="0" collapsed="false">
      <c r="A7024" s="1" t="n">
        <f aca="false">A7023+dt</f>
        <v>42.3</v>
      </c>
      <c r="B7024" s="1" t="n">
        <f aca="false">-g+k*(C7023)^2</f>
        <v>0.000230055493465997</v>
      </c>
      <c r="C7024" s="1" t="n">
        <f aca="false">C7023+dt*B7023</f>
        <v>-5.81620804994377</v>
      </c>
      <c r="D7024" s="1" t="n">
        <f aca="false">D7023+C7023*dt</f>
        <v>-11.1962640276878</v>
      </c>
    </row>
    <row r="7025" customFormat="false" ht="12.75" hidden="false" customHeight="false" outlineLevel="0" collapsed="false">
      <c r="A7025" s="1" t="n">
        <f aca="false">A7024+dt</f>
        <v>42.4</v>
      </c>
      <c r="B7025" s="1" t="n">
        <f aca="false">-g+k*(C7024)^2</f>
        <v>0.000200063266918349</v>
      </c>
      <c r="C7025" s="1" t="n">
        <f aca="false">C7024+dt*B7024</f>
        <v>-5.81618504439443</v>
      </c>
      <c r="D7025" s="1" t="n">
        <f aca="false">D7024+C7024*dt</f>
        <v>-11.7778848326822</v>
      </c>
    </row>
    <row r="7026" customFormat="false" ht="12.75" hidden="false" customHeight="false" outlineLevel="0" collapsed="false">
      <c r="A7026" s="1" t="n">
        <f aca="false">A7025+dt</f>
        <v>42.5</v>
      </c>
      <c r="B7026" s="1" t="n">
        <f aca="false">-g+k*(C7025)^2</f>
        <v>0.000122456484847433</v>
      </c>
      <c r="C7026" s="1" t="n">
        <f aca="false">C7025+dt*B7025</f>
        <v>-5.81616503806774</v>
      </c>
      <c r="D7026" s="1" t="n">
        <f aca="false">D7025+C7025*dt</f>
        <v>-12.3595033371216</v>
      </c>
    </row>
    <row r="7027" customFormat="false" ht="12.75" hidden="false" customHeight="false" outlineLevel="0" collapsed="false">
      <c r="A7027" s="1" t="n">
        <f aca="false">A7026+dt</f>
        <v>42.6</v>
      </c>
      <c r="B7027" s="1" t="n">
        <f aca="false">-g+k*(C7026)^2</f>
        <v>5.49675120229409E-005</v>
      </c>
      <c r="C7027" s="1" t="n">
        <f aca="false">C7026+dt*B7026</f>
        <v>-5.81615279241925</v>
      </c>
      <c r="D7027" s="1" t="n">
        <f aca="false">D7026+C7026*dt</f>
        <v>-12.9411198409284</v>
      </c>
    </row>
    <row r="7028" customFormat="false" ht="12.75" hidden="false" customHeight="false" outlineLevel="0" collapsed="false">
      <c r="A7028" s="1" t="n">
        <f aca="false">A7027+dt</f>
        <v>42.7</v>
      </c>
      <c r="B7028" s="1" t="n">
        <f aca="false">-g+k*(C7027)^2</f>
        <v>1.36583822119007E-005</v>
      </c>
      <c r="C7028" s="1" t="n">
        <f aca="false">C7027+dt*B7027</f>
        <v>-5.81614729566805</v>
      </c>
      <c r="D7028" s="1" t="n">
        <f aca="false">D7027+C7027*dt</f>
        <v>-13.5227351201703</v>
      </c>
    </row>
    <row r="7029" customFormat="false" ht="12.75" hidden="false" customHeight="false" outlineLevel="0" collapsed="false">
      <c r="A7029" s="1" t="n">
        <f aca="false">A7028+dt</f>
        <v>42.8</v>
      </c>
      <c r="B7029" s="1" t="n">
        <f aca="false">-g+k*(C7028)^2</f>
        <v>-4.88417704325173E-006</v>
      </c>
      <c r="C7029" s="1" t="n">
        <f aca="false">C7028+dt*B7028</f>
        <v>-5.81614592982983</v>
      </c>
      <c r="D7029" s="1" t="n">
        <f aca="false">D7028+C7028*dt</f>
        <v>-14.1043498497372</v>
      </c>
    </row>
    <row r="7030" customFormat="false" ht="12.75" hidden="false" customHeight="false" outlineLevel="0" collapsed="false">
      <c r="A7030" s="1" t="n">
        <f aca="false">A7029+dt</f>
        <v>42.9</v>
      </c>
      <c r="B7030" s="1" t="n">
        <f aca="false">-g+k*(C7029)^2</f>
        <v>-9.49164794228352E-006</v>
      </c>
      <c r="C7030" s="1" t="n">
        <f aca="false">C7029+dt*B7029</f>
        <v>-5.81614641824753</v>
      </c>
      <c r="D7030" s="1" t="n">
        <f aca="false">D7029+C7029*dt</f>
        <v>-14.6859644427201</v>
      </c>
    </row>
    <row r="7031" customFormat="false" ht="12.75" hidden="false" customHeight="false" outlineLevel="0" collapsed="false">
      <c r="A7031" s="1" t="n">
        <f aca="false">A7030+dt</f>
        <v>43</v>
      </c>
      <c r="B7031" s="1" t="n">
        <f aca="false">-g+k*(C7030)^2</f>
        <v>-7.84403686004964E-006</v>
      </c>
      <c r="C7031" s="1" t="n">
        <f aca="false">C7030+dt*B7030</f>
        <v>-5.81614736741233</v>
      </c>
      <c r="D7031" s="1" t="n">
        <f aca="false">D7030+C7030*dt</f>
        <v>-15.2675790845449</v>
      </c>
    </row>
    <row r="7032" customFormat="false" ht="12.75" hidden="false" customHeight="false" outlineLevel="0" collapsed="false">
      <c r="A7032" s="1" t="n">
        <f aca="false">A7031+dt</f>
        <v>43.1</v>
      </c>
      <c r="B7032" s="1" t="n">
        <f aca="false">-g+k*(C7031)^2</f>
        <v>-4.64215737672191E-006</v>
      </c>
      <c r="C7032" s="1" t="n">
        <f aca="false">C7031+dt*B7031</f>
        <v>-5.81614815181601</v>
      </c>
      <c r="D7032" s="1" t="n">
        <f aca="false">D7031+C7031*dt</f>
        <v>-15.8491938212861</v>
      </c>
    </row>
    <row r="7033" customFormat="false" ht="12.75" hidden="false" customHeight="false" outlineLevel="0" collapsed="false">
      <c r="A7033" s="1" t="n">
        <f aca="false">A7032+dt</f>
        <v>43.2</v>
      </c>
      <c r="B7033" s="1" t="n">
        <f aca="false">-g+k*(C7032)^2</f>
        <v>-1.99607688777803E-006</v>
      </c>
      <c r="C7033" s="1" t="n">
        <f aca="false">C7032+dt*B7032</f>
        <v>-5.81614861603175</v>
      </c>
      <c r="D7033" s="1" t="n">
        <f aca="false">D7032+C7032*dt</f>
        <v>-16.4308086364677</v>
      </c>
    </row>
    <row r="7034" customFormat="false" ht="12.75" hidden="false" customHeight="false" outlineLevel="0" collapsed="false">
      <c r="A7034" s="1" t="n">
        <v>41</v>
      </c>
      <c r="B7034" s="1" t="n">
        <f aca="false">-g</f>
        <v>-9.81</v>
      </c>
      <c r="C7034" s="1" t="n">
        <v>0</v>
      </c>
      <c r="D7034" s="1" t="n">
        <v>0</v>
      </c>
    </row>
    <row r="7035" customFormat="false" ht="12.75" hidden="false" customHeight="false" outlineLevel="0" collapsed="false">
      <c r="A7035" s="1" t="n">
        <f aca="false">A7034+dt</f>
        <v>41.1</v>
      </c>
      <c r="B7035" s="1" t="n">
        <f aca="false">-g+k*(C7034)^2</f>
        <v>-9.81</v>
      </c>
      <c r="C7035" s="1" t="n">
        <f aca="false">C7034+dt*B7034</f>
        <v>-0.981</v>
      </c>
      <c r="D7035" s="1" t="n">
        <f aca="false">D7034+C7034*dt</f>
        <v>0</v>
      </c>
    </row>
    <row r="7036" customFormat="false" ht="12.75" hidden="false" customHeight="false" outlineLevel="0" collapsed="false">
      <c r="A7036" s="1" t="n">
        <f aca="false">A7035+dt</f>
        <v>41.2</v>
      </c>
      <c r="B7036" s="1" t="n">
        <f aca="false">-g+k*(C7035)^2</f>
        <v>-9.53091531</v>
      </c>
      <c r="C7036" s="1" t="n">
        <f aca="false">C7035+dt*B7035</f>
        <v>-1.962</v>
      </c>
      <c r="D7036" s="1" t="n">
        <f aca="false">D7035+C7035*dt</f>
        <v>-0.0981</v>
      </c>
    </row>
    <row r="7037" customFormat="false" ht="12.75" hidden="false" customHeight="false" outlineLevel="0" collapsed="false">
      <c r="A7037" s="1" t="n">
        <f aca="false">A7036+dt</f>
        <v>41.3</v>
      </c>
      <c r="B7037" s="1" t="n">
        <f aca="false">-g+k*(C7036)^2</f>
        <v>-8.69366124</v>
      </c>
      <c r="C7037" s="1" t="n">
        <f aca="false">C7036+dt*B7036</f>
        <v>-2.915091531</v>
      </c>
      <c r="D7037" s="1" t="n">
        <f aca="false">D7036+C7036*dt</f>
        <v>-0.2943</v>
      </c>
    </row>
    <row r="7038" customFormat="false" ht="12.75" hidden="false" customHeight="false" outlineLevel="0" collapsed="false">
      <c r="A7038" s="1" t="n">
        <f aca="false">A7037+dt</f>
        <v>41.4</v>
      </c>
      <c r="B7038" s="1" t="n">
        <f aca="false">-g+k*(C7037)^2</f>
        <v>-7.3456499961087</v>
      </c>
      <c r="C7038" s="1" t="n">
        <f aca="false">C7037+dt*B7037</f>
        <v>-3.784457655</v>
      </c>
      <c r="D7038" s="1" t="n">
        <f aca="false">D7037+C7037*dt</f>
        <v>-0.5858091531</v>
      </c>
    </row>
    <row r="7039" customFormat="false" ht="12.75" hidden="false" customHeight="false" outlineLevel="0" collapsed="false">
      <c r="A7039" s="1" t="n">
        <f aca="false">A7038+dt</f>
        <v>41.5</v>
      </c>
      <c r="B7039" s="1" t="n">
        <f aca="false">-g+k*(C7038)^2</f>
        <v>-5.65658527467845</v>
      </c>
      <c r="C7039" s="1" t="n">
        <f aca="false">C7038+dt*B7038</f>
        <v>-4.51902265461087</v>
      </c>
      <c r="D7039" s="1" t="n">
        <f aca="false">D7038+C7038*dt</f>
        <v>-0.9642549186</v>
      </c>
    </row>
    <row r="7040" customFormat="false" ht="12.75" hidden="false" customHeight="false" outlineLevel="0" collapsed="false">
      <c r="A7040" s="1" t="n">
        <f aca="false">A7039+dt</f>
        <v>41.6</v>
      </c>
      <c r="B7040" s="1" t="n">
        <f aca="false">-g+k*(C7039)^2</f>
        <v>-3.88774593166298</v>
      </c>
      <c r="C7040" s="1" t="n">
        <f aca="false">C7039+dt*B7039</f>
        <v>-5.08468118207872</v>
      </c>
      <c r="D7040" s="1" t="n">
        <f aca="false">D7039+C7039*dt</f>
        <v>-1.41615718406109</v>
      </c>
    </row>
    <row r="7041" customFormat="false" ht="12.75" hidden="false" customHeight="false" outlineLevel="0" collapsed="false">
      <c r="A7041" s="1" t="n">
        <f aca="false">A7040+dt</f>
        <v>41.7</v>
      </c>
      <c r="B7041" s="1" t="n">
        <f aca="false">-g+k*(C7040)^2</f>
        <v>-2.31234501021823</v>
      </c>
      <c r="C7041" s="1" t="n">
        <f aca="false">C7040+dt*B7040</f>
        <v>-5.47345577524501</v>
      </c>
      <c r="D7041" s="1" t="n">
        <f aca="false">D7040+C7040*dt</f>
        <v>-1.92462530226896</v>
      </c>
    </row>
    <row r="7042" customFormat="false" ht="12.75" hidden="false" customHeight="false" outlineLevel="0" collapsed="false">
      <c r="A7042" s="1" t="n">
        <f aca="false">A7041+dt</f>
        <v>41.8</v>
      </c>
      <c r="B7042" s="1" t="n">
        <f aca="false">-g+k*(C7041)^2</f>
        <v>-1.12197174416673</v>
      </c>
      <c r="C7042" s="1" t="n">
        <f aca="false">C7041+dt*B7041</f>
        <v>-5.70469027626684</v>
      </c>
      <c r="D7042" s="1" t="n">
        <f aca="false">D7041+C7041*dt</f>
        <v>-2.47197087979346</v>
      </c>
    </row>
    <row r="7043" customFormat="false" ht="12.75" hidden="false" customHeight="false" outlineLevel="0" collapsed="false">
      <c r="A7043" s="1" t="n">
        <f aca="false">A7042+dt</f>
        <v>41.9</v>
      </c>
      <c r="B7043" s="1" t="n">
        <f aca="false">-g+k*(C7042)^2</f>
        <v>-0.372387567041313</v>
      </c>
      <c r="C7043" s="1" t="n">
        <f aca="false">C7042+dt*B7042</f>
        <v>-5.81688745068351</v>
      </c>
      <c r="D7043" s="1" t="n">
        <f aca="false">D7042+C7042*dt</f>
        <v>-3.04243990742014</v>
      </c>
    </row>
    <row r="7044" customFormat="false" ht="12.75" hidden="false" customHeight="false" outlineLevel="0" collapsed="false">
      <c r="A7044" s="1" t="n">
        <f aca="false">A7043+dt</f>
        <v>42</v>
      </c>
      <c r="B7044" s="1" t="n">
        <f aca="false">-g+k*(C7043)^2</f>
        <v>0.00249208803659684</v>
      </c>
      <c r="C7044" s="1" t="n">
        <f aca="false">C7043+dt*B7043</f>
        <v>-5.85412620738764</v>
      </c>
      <c r="D7044" s="1" t="n">
        <f aca="false">D7043+C7043*dt</f>
        <v>-3.6241286524885</v>
      </c>
    </row>
    <row r="7045" customFormat="false" ht="12.75" hidden="false" customHeight="false" outlineLevel="0" collapsed="false">
      <c r="A7045" s="1" t="n">
        <f aca="false">A7044+dt</f>
        <v>42.1</v>
      </c>
      <c r="B7045" s="1" t="n">
        <f aca="false">-g+k*(C7044)^2</f>
        <v>0.128530159086615</v>
      </c>
      <c r="C7045" s="1" t="n">
        <f aca="false">C7044+dt*B7044</f>
        <v>-5.85387699858398</v>
      </c>
      <c r="D7045" s="1" t="n">
        <f aca="false">D7044+C7044*dt</f>
        <v>-4.20954127322726</v>
      </c>
    </row>
    <row r="7046" customFormat="false" ht="12.75" hidden="false" customHeight="false" outlineLevel="0" collapsed="false">
      <c r="A7046" s="1" t="n">
        <f aca="false">A7045+dt</f>
        <v>42.2</v>
      </c>
      <c r="B7046" s="1" t="n">
        <f aca="false">-g+k*(C7045)^2</f>
        <v>0.127684015219677</v>
      </c>
      <c r="C7046" s="1" t="n">
        <f aca="false">C7045+dt*B7045</f>
        <v>-5.84102398267532</v>
      </c>
      <c r="D7046" s="1" t="n">
        <f aca="false">D7045+C7045*dt</f>
        <v>-4.79492897308566</v>
      </c>
    </row>
    <row r="7047" customFormat="false" ht="12.75" hidden="false" customHeight="false" outlineLevel="0" collapsed="false">
      <c r="A7047" s="1" t="n">
        <f aca="false">A7046+dt</f>
        <v>42.3</v>
      </c>
      <c r="B7047" s="1" t="n">
        <f aca="false">-g+k*(C7046)^2</f>
        <v>0.0840927381945935</v>
      </c>
      <c r="C7047" s="1" t="n">
        <f aca="false">C7046+dt*B7046</f>
        <v>-5.82825558115335</v>
      </c>
      <c r="D7047" s="1" t="n">
        <f aca="false">D7046+C7046*dt</f>
        <v>-5.37903137135319</v>
      </c>
    </row>
    <row r="7048" customFormat="false" ht="12.75" hidden="false" customHeight="false" outlineLevel="0" collapsed="false">
      <c r="A7048" s="1" t="n">
        <f aca="false">A7047+dt</f>
        <v>42.4</v>
      </c>
      <c r="B7048" s="1" t="n">
        <f aca="false">-g+k*(C7047)^2</f>
        <v>0.0408833045811079</v>
      </c>
      <c r="C7048" s="1" t="n">
        <f aca="false">C7047+dt*B7047</f>
        <v>-5.81984630733389</v>
      </c>
      <c r="D7048" s="1" t="n">
        <f aca="false">D7047+C7047*dt</f>
        <v>-5.96185692946852</v>
      </c>
    </row>
    <row r="7049" customFormat="false" ht="12.75" hidden="false" customHeight="false" outlineLevel="0" collapsed="false">
      <c r="A7049" s="1" t="n">
        <f aca="false">A7048+dt</f>
        <v>42.5</v>
      </c>
      <c r="B7049" s="1" t="n">
        <f aca="false">-g+k*(C7048)^2</f>
        <v>0.0124772018865045</v>
      </c>
      <c r="C7049" s="1" t="n">
        <f aca="false">C7048+dt*B7048</f>
        <v>-5.81575797687578</v>
      </c>
      <c r="D7049" s="1" t="n">
        <f aca="false">D7048+C7048*dt</f>
        <v>-6.54384156020191</v>
      </c>
    </row>
    <row r="7050" customFormat="false" ht="12.75" hidden="false" customHeight="false" outlineLevel="0" collapsed="false">
      <c r="A7050" s="1" t="n">
        <f aca="false">A7049+dt</f>
        <v>42.6</v>
      </c>
      <c r="B7050" s="1" t="n">
        <f aca="false">-g+k*(C7049)^2</f>
        <v>-0.00131815477765684</v>
      </c>
      <c r="C7050" s="1" t="n">
        <f aca="false">C7049+dt*B7049</f>
        <v>-5.81451025668713</v>
      </c>
      <c r="D7050" s="1" t="n">
        <f aca="false">D7049+C7049*dt</f>
        <v>-7.12541735788949</v>
      </c>
    </row>
    <row r="7051" customFormat="false" ht="12.75" hidden="false" customHeight="false" outlineLevel="0" collapsed="false">
      <c r="A7051" s="1" t="n">
        <f aca="false">A7050+dt</f>
        <v>42.7</v>
      </c>
      <c r="B7051" s="1" t="n">
        <f aca="false">-g+k*(C7050)^2</f>
        <v>-0.00552643771524153</v>
      </c>
      <c r="C7051" s="1" t="n">
        <f aca="false">C7050+dt*B7050</f>
        <v>-5.8146420721649</v>
      </c>
      <c r="D7051" s="1" t="n">
        <f aca="false">D7050+C7050*dt</f>
        <v>-7.70686838355821</v>
      </c>
    </row>
    <row r="7052" customFormat="false" ht="12.75" hidden="false" customHeight="false" outlineLevel="0" collapsed="false">
      <c r="A7052" s="1" t="n">
        <f aca="false">A7051+dt</f>
        <v>42.8</v>
      </c>
      <c r="B7052" s="1" t="n">
        <f aca="false">-g+k*(C7051)^2</f>
        <v>-0.00508189605687193</v>
      </c>
      <c r="C7052" s="1" t="n">
        <f aca="false">C7051+dt*B7051</f>
        <v>-5.81519471593642</v>
      </c>
      <c r="D7052" s="1" t="n">
        <f aca="false">D7051+C7051*dt</f>
        <v>-8.2883325907747</v>
      </c>
    </row>
    <row r="7053" customFormat="false" ht="12.75" hidden="false" customHeight="false" outlineLevel="0" collapsed="false">
      <c r="A7053" s="1" t="n">
        <f aca="false">A7052+dt</f>
        <v>42.9</v>
      </c>
      <c r="B7053" s="1" t="n">
        <f aca="false">-g+k*(C7052)^2</f>
        <v>-0.00321802056608433</v>
      </c>
      <c r="C7053" s="1" t="n">
        <f aca="false">C7052+dt*B7052</f>
        <v>-5.81570290554211</v>
      </c>
      <c r="D7053" s="1" t="n">
        <f aca="false">D7052+C7052*dt</f>
        <v>-8.86985206236834</v>
      </c>
    </row>
    <row r="7054" customFormat="false" ht="12.75" hidden="false" customHeight="false" outlineLevel="0" collapsed="false">
      <c r="A7054" s="1" t="n">
        <f aca="false">A7053+dt</f>
        <v>43</v>
      </c>
      <c r="B7054" s="1" t="n">
        <f aca="false">-g+k*(C7053)^2</f>
        <v>-0.00150391719602894</v>
      </c>
      <c r="C7054" s="1" t="n">
        <f aca="false">C7053+dt*B7053</f>
        <v>-5.81602470759872</v>
      </c>
      <c r="D7054" s="1" t="n">
        <f aca="false">D7053+C7053*dt</f>
        <v>-9.45142235292255</v>
      </c>
    </row>
    <row r="7055" customFormat="false" ht="12.75" hidden="false" customHeight="false" outlineLevel="0" collapsed="false">
      <c r="A7055" s="1" t="n">
        <f aca="false">A7054+dt</f>
        <v>43.1</v>
      </c>
      <c r="B7055" s="1" t="n">
        <f aca="false">-g+k*(C7054)^2</f>
        <v>-0.000418414174362169</v>
      </c>
      <c r="C7055" s="1" t="n">
        <f aca="false">C7054+dt*B7054</f>
        <v>-5.81617509931832</v>
      </c>
      <c r="D7055" s="1" t="n">
        <f aca="false">D7054+C7054*dt</f>
        <v>-10.0330248236824</v>
      </c>
    </row>
    <row r="7056" customFormat="false" ht="12.75" hidden="false" customHeight="false" outlineLevel="0" collapsed="false">
      <c r="A7056" s="1" t="n">
        <f aca="false">A7055+dt</f>
        <v>43.2</v>
      </c>
      <c r="B7056" s="1" t="n">
        <f aca="false">-g+k*(C7055)^2</f>
        <v>8.89079198387321E-005</v>
      </c>
      <c r="C7056" s="1" t="n">
        <f aca="false">C7055+dt*B7055</f>
        <v>-5.81621694073576</v>
      </c>
      <c r="D7056" s="1" t="n">
        <f aca="false">D7055+C7055*dt</f>
        <v>-10.6146423336143</v>
      </c>
    </row>
    <row r="7057" customFormat="false" ht="12.75" hidden="false" customHeight="false" outlineLevel="0" collapsed="false">
      <c r="A7057" s="1" t="n">
        <f aca="false">A7056+dt</f>
        <v>43.3</v>
      </c>
      <c r="B7057" s="1" t="n">
        <f aca="false">-g+k*(C7056)^2</f>
        <v>0.000230055493465997</v>
      </c>
      <c r="C7057" s="1" t="n">
        <f aca="false">C7056+dt*B7056</f>
        <v>-5.81620804994377</v>
      </c>
      <c r="D7057" s="1" t="n">
        <f aca="false">D7056+C7056*dt</f>
        <v>-11.1962640276878</v>
      </c>
    </row>
    <row r="7058" customFormat="false" ht="12.75" hidden="false" customHeight="false" outlineLevel="0" collapsed="false">
      <c r="A7058" s="1" t="n">
        <f aca="false">A7057+dt</f>
        <v>43.4</v>
      </c>
      <c r="B7058" s="1" t="n">
        <f aca="false">-g+k*(C7057)^2</f>
        <v>0.000200063266918349</v>
      </c>
      <c r="C7058" s="1" t="n">
        <f aca="false">C7057+dt*B7057</f>
        <v>-5.81618504439443</v>
      </c>
      <c r="D7058" s="1" t="n">
        <f aca="false">D7057+C7057*dt</f>
        <v>-11.7778848326822</v>
      </c>
    </row>
    <row r="7059" customFormat="false" ht="12.75" hidden="false" customHeight="false" outlineLevel="0" collapsed="false">
      <c r="A7059" s="1" t="n">
        <f aca="false">A7058+dt</f>
        <v>43.5</v>
      </c>
      <c r="B7059" s="1" t="n">
        <f aca="false">-g+k*(C7058)^2</f>
        <v>0.000122456484847433</v>
      </c>
      <c r="C7059" s="1" t="n">
        <f aca="false">C7058+dt*B7058</f>
        <v>-5.81616503806774</v>
      </c>
      <c r="D7059" s="1" t="n">
        <f aca="false">D7058+C7058*dt</f>
        <v>-12.3595033371216</v>
      </c>
    </row>
    <row r="7060" customFormat="false" ht="12.75" hidden="false" customHeight="false" outlineLevel="0" collapsed="false">
      <c r="A7060" s="1" t="n">
        <f aca="false">A7059+dt</f>
        <v>43.6</v>
      </c>
      <c r="B7060" s="1" t="n">
        <f aca="false">-g+k*(C7059)^2</f>
        <v>5.49675120229409E-005</v>
      </c>
      <c r="C7060" s="1" t="n">
        <f aca="false">C7059+dt*B7059</f>
        <v>-5.81615279241925</v>
      </c>
      <c r="D7060" s="1" t="n">
        <f aca="false">D7059+C7059*dt</f>
        <v>-12.9411198409284</v>
      </c>
    </row>
    <row r="7061" customFormat="false" ht="12.75" hidden="false" customHeight="false" outlineLevel="0" collapsed="false">
      <c r="A7061" s="1" t="n">
        <f aca="false">A7060+dt</f>
        <v>43.7</v>
      </c>
      <c r="B7061" s="1" t="n">
        <f aca="false">-g+k*(C7060)^2</f>
        <v>1.36583822119007E-005</v>
      </c>
      <c r="C7061" s="1" t="n">
        <f aca="false">C7060+dt*B7060</f>
        <v>-5.81614729566805</v>
      </c>
      <c r="D7061" s="1" t="n">
        <f aca="false">D7060+C7060*dt</f>
        <v>-13.5227351201703</v>
      </c>
    </row>
    <row r="7062" customFormat="false" ht="12.75" hidden="false" customHeight="false" outlineLevel="0" collapsed="false">
      <c r="A7062" s="1" t="n">
        <f aca="false">A7061+dt</f>
        <v>43.8</v>
      </c>
      <c r="B7062" s="1" t="n">
        <f aca="false">-g+k*(C7061)^2</f>
        <v>-4.88417704325173E-006</v>
      </c>
      <c r="C7062" s="1" t="n">
        <f aca="false">C7061+dt*B7061</f>
        <v>-5.81614592982983</v>
      </c>
      <c r="D7062" s="1" t="n">
        <f aca="false">D7061+C7061*dt</f>
        <v>-14.1043498497372</v>
      </c>
    </row>
    <row r="7063" customFormat="false" ht="12.75" hidden="false" customHeight="false" outlineLevel="0" collapsed="false">
      <c r="A7063" s="1" t="n">
        <f aca="false">A7062+dt</f>
        <v>43.9</v>
      </c>
      <c r="B7063" s="1" t="n">
        <f aca="false">-g+k*(C7062)^2</f>
        <v>-9.49164794228352E-006</v>
      </c>
      <c r="C7063" s="1" t="n">
        <f aca="false">C7062+dt*B7062</f>
        <v>-5.81614641824753</v>
      </c>
      <c r="D7063" s="1" t="n">
        <f aca="false">D7062+C7062*dt</f>
        <v>-14.6859644427201</v>
      </c>
    </row>
    <row r="7064" customFormat="false" ht="12.75" hidden="false" customHeight="false" outlineLevel="0" collapsed="false">
      <c r="A7064" s="1" t="n">
        <f aca="false">A7063+dt</f>
        <v>44</v>
      </c>
      <c r="B7064" s="1" t="n">
        <f aca="false">-g+k*(C7063)^2</f>
        <v>-7.84403686004964E-006</v>
      </c>
      <c r="C7064" s="1" t="n">
        <f aca="false">C7063+dt*B7063</f>
        <v>-5.81614736741233</v>
      </c>
      <c r="D7064" s="1" t="n">
        <f aca="false">D7063+C7063*dt</f>
        <v>-15.2675790845449</v>
      </c>
    </row>
    <row r="7065" customFormat="false" ht="12.75" hidden="false" customHeight="false" outlineLevel="0" collapsed="false">
      <c r="A7065" s="1" t="n">
        <f aca="false">A7064+dt</f>
        <v>44.1</v>
      </c>
      <c r="B7065" s="1" t="n">
        <f aca="false">-g+k*(C7064)^2</f>
        <v>-4.64215737672191E-006</v>
      </c>
      <c r="C7065" s="1" t="n">
        <f aca="false">C7064+dt*B7064</f>
        <v>-5.81614815181601</v>
      </c>
      <c r="D7065" s="1" t="n">
        <f aca="false">D7064+C7064*dt</f>
        <v>-15.8491938212861</v>
      </c>
    </row>
    <row r="7066" customFormat="false" ht="12.75" hidden="false" customHeight="false" outlineLevel="0" collapsed="false">
      <c r="A7066" s="1" t="n">
        <f aca="false">A7065+dt</f>
        <v>44.2</v>
      </c>
      <c r="B7066" s="1" t="n">
        <f aca="false">-g+k*(C7065)^2</f>
        <v>-1.99607688777803E-006</v>
      </c>
      <c r="C7066" s="1" t="n">
        <f aca="false">C7065+dt*B7065</f>
        <v>-5.81614861603175</v>
      </c>
      <c r="D7066" s="1" t="n">
        <f aca="false">D7065+C7065*dt</f>
        <v>-16.4308086364677</v>
      </c>
    </row>
    <row r="7067" customFormat="false" ht="12.75" hidden="false" customHeight="false" outlineLevel="0" collapsed="false">
      <c r="A7067" s="1" t="n">
        <v>42</v>
      </c>
      <c r="B7067" s="1" t="n">
        <f aca="false">-g</f>
        <v>-9.81</v>
      </c>
      <c r="C7067" s="1" t="n">
        <v>0</v>
      </c>
      <c r="D7067" s="1" t="n">
        <v>0</v>
      </c>
    </row>
    <row r="7068" customFormat="false" ht="12.75" hidden="false" customHeight="false" outlineLevel="0" collapsed="false">
      <c r="A7068" s="1" t="n">
        <f aca="false">A7067+dt</f>
        <v>42.1</v>
      </c>
      <c r="B7068" s="1" t="n">
        <f aca="false">-g+k*(C7067)^2</f>
        <v>-9.81</v>
      </c>
      <c r="C7068" s="1" t="n">
        <f aca="false">C7067+dt*B7067</f>
        <v>-0.981</v>
      </c>
      <c r="D7068" s="1" t="n">
        <f aca="false">D7067+C7067*dt</f>
        <v>0</v>
      </c>
    </row>
    <row r="7069" customFormat="false" ht="12.75" hidden="false" customHeight="false" outlineLevel="0" collapsed="false">
      <c r="A7069" s="1" t="n">
        <f aca="false">A7068+dt</f>
        <v>42.2</v>
      </c>
      <c r="B7069" s="1" t="n">
        <f aca="false">-g+k*(C7068)^2</f>
        <v>-9.53091531</v>
      </c>
      <c r="C7069" s="1" t="n">
        <f aca="false">C7068+dt*B7068</f>
        <v>-1.962</v>
      </c>
      <c r="D7069" s="1" t="n">
        <f aca="false">D7068+C7068*dt</f>
        <v>-0.0981</v>
      </c>
    </row>
    <row r="7070" customFormat="false" ht="12.75" hidden="false" customHeight="false" outlineLevel="0" collapsed="false">
      <c r="A7070" s="1" t="n">
        <f aca="false">A7069+dt</f>
        <v>42.3</v>
      </c>
      <c r="B7070" s="1" t="n">
        <f aca="false">-g+k*(C7069)^2</f>
        <v>-8.69366124</v>
      </c>
      <c r="C7070" s="1" t="n">
        <f aca="false">C7069+dt*B7069</f>
        <v>-2.915091531</v>
      </c>
      <c r="D7070" s="1" t="n">
        <f aca="false">D7069+C7069*dt</f>
        <v>-0.2943</v>
      </c>
    </row>
    <row r="7071" customFormat="false" ht="12.75" hidden="false" customHeight="false" outlineLevel="0" collapsed="false">
      <c r="A7071" s="1" t="n">
        <f aca="false">A7070+dt</f>
        <v>42.4</v>
      </c>
      <c r="B7071" s="1" t="n">
        <f aca="false">-g+k*(C7070)^2</f>
        <v>-7.3456499961087</v>
      </c>
      <c r="C7071" s="1" t="n">
        <f aca="false">C7070+dt*B7070</f>
        <v>-3.784457655</v>
      </c>
      <c r="D7071" s="1" t="n">
        <f aca="false">D7070+C7070*dt</f>
        <v>-0.5858091531</v>
      </c>
    </row>
    <row r="7072" customFormat="false" ht="12.75" hidden="false" customHeight="false" outlineLevel="0" collapsed="false">
      <c r="A7072" s="1" t="n">
        <f aca="false">A7071+dt</f>
        <v>42.5</v>
      </c>
      <c r="B7072" s="1" t="n">
        <f aca="false">-g+k*(C7071)^2</f>
        <v>-5.65658527467845</v>
      </c>
      <c r="C7072" s="1" t="n">
        <f aca="false">C7071+dt*B7071</f>
        <v>-4.51902265461087</v>
      </c>
      <c r="D7072" s="1" t="n">
        <f aca="false">D7071+C7071*dt</f>
        <v>-0.9642549186</v>
      </c>
    </row>
    <row r="7073" customFormat="false" ht="12.75" hidden="false" customHeight="false" outlineLevel="0" collapsed="false">
      <c r="A7073" s="1" t="n">
        <f aca="false">A7072+dt</f>
        <v>42.6</v>
      </c>
      <c r="B7073" s="1" t="n">
        <f aca="false">-g+k*(C7072)^2</f>
        <v>-3.88774593166298</v>
      </c>
      <c r="C7073" s="1" t="n">
        <f aca="false">C7072+dt*B7072</f>
        <v>-5.08468118207872</v>
      </c>
      <c r="D7073" s="1" t="n">
        <f aca="false">D7072+C7072*dt</f>
        <v>-1.41615718406109</v>
      </c>
    </row>
    <row r="7074" customFormat="false" ht="12.75" hidden="false" customHeight="false" outlineLevel="0" collapsed="false">
      <c r="A7074" s="1" t="n">
        <f aca="false">A7073+dt</f>
        <v>42.7</v>
      </c>
      <c r="B7074" s="1" t="n">
        <f aca="false">-g+k*(C7073)^2</f>
        <v>-2.31234501021823</v>
      </c>
      <c r="C7074" s="1" t="n">
        <f aca="false">C7073+dt*B7073</f>
        <v>-5.47345577524501</v>
      </c>
      <c r="D7074" s="1" t="n">
        <f aca="false">D7073+C7073*dt</f>
        <v>-1.92462530226896</v>
      </c>
    </row>
    <row r="7075" customFormat="false" ht="12.75" hidden="false" customHeight="false" outlineLevel="0" collapsed="false">
      <c r="A7075" s="1" t="n">
        <f aca="false">A7074+dt</f>
        <v>42.8</v>
      </c>
      <c r="B7075" s="1" t="n">
        <f aca="false">-g+k*(C7074)^2</f>
        <v>-1.12197174416673</v>
      </c>
      <c r="C7075" s="1" t="n">
        <f aca="false">C7074+dt*B7074</f>
        <v>-5.70469027626684</v>
      </c>
      <c r="D7075" s="1" t="n">
        <f aca="false">D7074+C7074*dt</f>
        <v>-2.47197087979346</v>
      </c>
    </row>
    <row r="7076" customFormat="false" ht="12.75" hidden="false" customHeight="false" outlineLevel="0" collapsed="false">
      <c r="A7076" s="1" t="n">
        <f aca="false">A7075+dt</f>
        <v>42.9</v>
      </c>
      <c r="B7076" s="1" t="n">
        <f aca="false">-g+k*(C7075)^2</f>
        <v>-0.372387567041313</v>
      </c>
      <c r="C7076" s="1" t="n">
        <f aca="false">C7075+dt*B7075</f>
        <v>-5.81688745068351</v>
      </c>
      <c r="D7076" s="1" t="n">
        <f aca="false">D7075+C7075*dt</f>
        <v>-3.04243990742014</v>
      </c>
    </row>
    <row r="7077" customFormat="false" ht="12.75" hidden="false" customHeight="false" outlineLevel="0" collapsed="false">
      <c r="A7077" s="1" t="n">
        <f aca="false">A7076+dt</f>
        <v>43</v>
      </c>
      <c r="B7077" s="1" t="n">
        <f aca="false">-g+k*(C7076)^2</f>
        <v>0.00249208803659684</v>
      </c>
      <c r="C7077" s="1" t="n">
        <f aca="false">C7076+dt*B7076</f>
        <v>-5.85412620738764</v>
      </c>
      <c r="D7077" s="1" t="n">
        <f aca="false">D7076+C7076*dt</f>
        <v>-3.6241286524885</v>
      </c>
    </row>
    <row r="7078" customFormat="false" ht="12.75" hidden="false" customHeight="false" outlineLevel="0" collapsed="false">
      <c r="A7078" s="1" t="n">
        <f aca="false">A7077+dt</f>
        <v>43.1</v>
      </c>
      <c r="B7078" s="1" t="n">
        <f aca="false">-g+k*(C7077)^2</f>
        <v>0.128530159086615</v>
      </c>
      <c r="C7078" s="1" t="n">
        <f aca="false">C7077+dt*B7077</f>
        <v>-5.85387699858398</v>
      </c>
      <c r="D7078" s="1" t="n">
        <f aca="false">D7077+C7077*dt</f>
        <v>-4.20954127322726</v>
      </c>
    </row>
    <row r="7079" customFormat="false" ht="12.75" hidden="false" customHeight="false" outlineLevel="0" collapsed="false">
      <c r="A7079" s="1" t="n">
        <f aca="false">A7078+dt</f>
        <v>43.2</v>
      </c>
      <c r="B7079" s="1" t="n">
        <f aca="false">-g+k*(C7078)^2</f>
        <v>0.127684015219677</v>
      </c>
      <c r="C7079" s="1" t="n">
        <f aca="false">C7078+dt*B7078</f>
        <v>-5.84102398267532</v>
      </c>
      <c r="D7079" s="1" t="n">
        <f aca="false">D7078+C7078*dt</f>
        <v>-4.79492897308566</v>
      </c>
    </row>
    <row r="7080" customFormat="false" ht="12.75" hidden="false" customHeight="false" outlineLevel="0" collapsed="false">
      <c r="A7080" s="1" t="n">
        <f aca="false">A7079+dt</f>
        <v>43.3</v>
      </c>
      <c r="B7080" s="1" t="n">
        <f aca="false">-g+k*(C7079)^2</f>
        <v>0.0840927381945935</v>
      </c>
      <c r="C7080" s="1" t="n">
        <f aca="false">C7079+dt*B7079</f>
        <v>-5.82825558115335</v>
      </c>
      <c r="D7080" s="1" t="n">
        <f aca="false">D7079+C7079*dt</f>
        <v>-5.37903137135319</v>
      </c>
    </row>
    <row r="7081" customFormat="false" ht="12.75" hidden="false" customHeight="false" outlineLevel="0" collapsed="false">
      <c r="A7081" s="1" t="n">
        <f aca="false">A7080+dt</f>
        <v>43.4</v>
      </c>
      <c r="B7081" s="1" t="n">
        <f aca="false">-g+k*(C7080)^2</f>
        <v>0.0408833045811079</v>
      </c>
      <c r="C7081" s="1" t="n">
        <f aca="false">C7080+dt*B7080</f>
        <v>-5.81984630733389</v>
      </c>
      <c r="D7081" s="1" t="n">
        <f aca="false">D7080+C7080*dt</f>
        <v>-5.96185692946852</v>
      </c>
    </row>
    <row r="7082" customFormat="false" ht="12.75" hidden="false" customHeight="false" outlineLevel="0" collapsed="false">
      <c r="A7082" s="1" t="n">
        <f aca="false">A7081+dt</f>
        <v>43.5</v>
      </c>
      <c r="B7082" s="1" t="n">
        <f aca="false">-g+k*(C7081)^2</f>
        <v>0.0124772018865045</v>
      </c>
      <c r="C7082" s="1" t="n">
        <f aca="false">C7081+dt*B7081</f>
        <v>-5.81575797687578</v>
      </c>
      <c r="D7082" s="1" t="n">
        <f aca="false">D7081+C7081*dt</f>
        <v>-6.54384156020191</v>
      </c>
    </row>
    <row r="7083" customFormat="false" ht="12.75" hidden="false" customHeight="false" outlineLevel="0" collapsed="false">
      <c r="A7083" s="1" t="n">
        <f aca="false">A7082+dt</f>
        <v>43.6</v>
      </c>
      <c r="B7083" s="1" t="n">
        <f aca="false">-g+k*(C7082)^2</f>
        <v>-0.00131815477765684</v>
      </c>
      <c r="C7083" s="1" t="n">
        <f aca="false">C7082+dt*B7082</f>
        <v>-5.81451025668713</v>
      </c>
      <c r="D7083" s="1" t="n">
        <f aca="false">D7082+C7082*dt</f>
        <v>-7.12541735788949</v>
      </c>
    </row>
    <row r="7084" customFormat="false" ht="12.75" hidden="false" customHeight="false" outlineLevel="0" collapsed="false">
      <c r="A7084" s="1" t="n">
        <f aca="false">A7083+dt</f>
        <v>43.7</v>
      </c>
      <c r="B7084" s="1" t="n">
        <f aca="false">-g+k*(C7083)^2</f>
        <v>-0.00552643771524153</v>
      </c>
      <c r="C7084" s="1" t="n">
        <f aca="false">C7083+dt*B7083</f>
        <v>-5.8146420721649</v>
      </c>
      <c r="D7084" s="1" t="n">
        <f aca="false">D7083+C7083*dt</f>
        <v>-7.70686838355821</v>
      </c>
    </row>
    <row r="7085" customFormat="false" ht="12.75" hidden="false" customHeight="false" outlineLevel="0" collapsed="false">
      <c r="A7085" s="1" t="n">
        <f aca="false">A7084+dt</f>
        <v>43.8</v>
      </c>
      <c r="B7085" s="1" t="n">
        <f aca="false">-g+k*(C7084)^2</f>
        <v>-0.00508189605687193</v>
      </c>
      <c r="C7085" s="1" t="n">
        <f aca="false">C7084+dt*B7084</f>
        <v>-5.81519471593642</v>
      </c>
      <c r="D7085" s="1" t="n">
        <f aca="false">D7084+C7084*dt</f>
        <v>-8.2883325907747</v>
      </c>
    </row>
    <row r="7086" customFormat="false" ht="12.75" hidden="false" customHeight="false" outlineLevel="0" collapsed="false">
      <c r="A7086" s="1" t="n">
        <f aca="false">A7085+dt</f>
        <v>43.9</v>
      </c>
      <c r="B7086" s="1" t="n">
        <f aca="false">-g+k*(C7085)^2</f>
        <v>-0.00321802056608433</v>
      </c>
      <c r="C7086" s="1" t="n">
        <f aca="false">C7085+dt*B7085</f>
        <v>-5.81570290554211</v>
      </c>
      <c r="D7086" s="1" t="n">
        <f aca="false">D7085+C7085*dt</f>
        <v>-8.86985206236834</v>
      </c>
    </row>
    <row r="7087" customFormat="false" ht="12.75" hidden="false" customHeight="false" outlineLevel="0" collapsed="false">
      <c r="A7087" s="1" t="n">
        <f aca="false">A7086+dt</f>
        <v>44</v>
      </c>
      <c r="B7087" s="1" t="n">
        <f aca="false">-g+k*(C7086)^2</f>
        <v>-0.00150391719602894</v>
      </c>
      <c r="C7087" s="1" t="n">
        <f aca="false">C7086+dt*B7086</f>
        <v>-5.81602470759872</v>
      </c>
      <c r="D7087" s="1" t="n">
        <f aca="false">D7086+C7086*dt</f>
        <v>-9.45142235292255</v>
      </c>
    </row>
    <row r="7088" customFormat="false" ht="12.75" hidden="false" customHeight="false" outlineLevel="0" collapsed="false">
      <c r="A7088" s="1" t="n">
        <f aca="false">A7087+dt</f>
        <v>44.1</v>
      </c>
      <c r="B7088" s="1" t="n">
        <f aca="false">-g+k*(C7087)^2</f>
        <v>-0.000418414174362169</v>
      </c>
      <c r="C7088" s="1" t="n">
        <f aca="false">C7087+dt*B7087</f>
        <v>-5.81617509931832</v>
      </c>
      <c r="D7088" s="1" t="n">
        <f aca="false">D7087+C7087*dt</f>
        <v>-10.0330248236824</v>
      </c>
    </row>
    <row r="7089" customFormat="false" ht="12.75" hidden="false" customHeight="false" outlineLevel="0" collapsed="false">
      <c r="A7089" s="1" t="n">
        <f aca="false">A7088+dt</f>
        <v>44.2</v>
      </c>
      <c r="B7089" s="1" t="n">
        <f aca="false">-g+k*(C7088)^2</f>
        <v>8.89079198387321E-005</v>
      </c>
      <c r="C7089" s="1" t="n">
        <f aca="false">C7088+dt*B7088</f>
        <v>-5.81621694073576</v>
      </c>
      <c r="D7089" s="1" t="n">
        <f aca="false">D7088+C7088*dt</f>
        <v>-10.6146423336143</v>
      </c>
    </row>
    <row r="7090" customFormat="false" ht="12.75" hidden="false" customHeight="false" outlineLevel="0" collapsed="false">
      <c r="A7090" s="1" t="n">
        <f aca="false">A7089+dt</f>
        <v>44.3</v>
      </c>
      <c r="B7090" s="1" t="n">
        <f aca="false">-g+k*(C7089)^2</f>
        <v>0.000230055493465997</v>
      </c>
      <c r="C7090" s="1" t="n">
        <f aca="false">C7089+dt*B7089</f>
        <v>-5.81620804994377</v>
      </c>
      <c r="D7090" s="1" t="n">
        <f aca="false">D7089+C7089*dt</f>
        <v>-11.1962640276878</v>
      </c>
    </row>
    <row r="7091" customFormat="false" ht="12.75" hidden="false" customHeight="false" outlineLevel="0" collapsed="false">
      <c r="A7091" s="1" t="n">
        <f aca="false">A7090+dt</f>
        <v>44.4</v>
      </c>
      <c r="B7091" s="1" t="n">
        <f aca="false">-g+k*(C7090)^2</f>
        <v>0.000200063266918349</v>
      </c>
      <c r="C7091" s="1" t="n">
        <f aca="false">C7090+dt*B7090</f>
        <v>-5.81618504439443</v>
      </c>
      <c r="D7091" s="1" t="n">
        <f aca="false">D7090+C7090*dt</f>
        <v>-11.7778848326822</v>
      </c>
    </row>
    <row r="7092" customFormat="false" ht="12.75" hidden="false" customHeight="false" outlineLevel="0" collapsed="false">
      <c r="A7092" s="1" t="n">
        <f aca="false">A7091+dt</f>
        <v>44.5</v>
      </c>
      <c r="B7092" s="1" t="n">
        <f aca="false">-g+k*(C7091)^2</f>
        <v>0.000122456484847433</v>
      </c>
      <c r="C7092" s="1" t="n">
        <f aca="false">C7091+dt*B7091</f>
        <v>-5.81616503806774</v>
      </c>
      <c r="D7092" s="1" t="n">
        <f aca="false">D7091+C7091*dt</f>
        <v>-12.3595033371216</v>
      </c>
    </row>
    <row r="7093" customFormat="false" ht="12.75" hidden="false" customHeight="false" outlineLevel="0" collapsed="false">
      <c r="A7093" s="1" t="n">
        <f aca="false">A7092+dt</f>
        <v>44.6</v>
      </c>
      <c r="B7093" s="1" t="n">
        <f aca="false">-g+k*(C7092)^2</f>
        <v>5.49675120229409E-005</v>
      </c>
      <c r="C7093" s="1" t="n">
        <f aca="false">C7092+dt*B7092</f>
        <v>-5.81615279241925</v>
      </c>
      <c r="D7093" s="1" t="n">
        <f aca="false">D7092+C7092*dt</f>
        <v>-12.9411198409284</v>
      </c>
    </row>
    <row r="7094" customFormat="false" ht="12.75" hidden="false" customHeight="false" outlineLevel="0" collapsed="false">
      <c r="A7094" s="1" t="n">
        <f aca="false">A7093+dt</f>
        <v>44.7</v>
      </c>
      <c r="B7094" s="1" t="n">
        <f aca="false">-g+k*(C7093)^2</f>
        <v>1.36583822119007E-005</v>
      </c>
      <c r="C7094" s="1" t="n">
        <f aca="false">C7093+dt*B7093</f>
        <v>-5.81614729566805</v>
      </c>
      <c r="D7094" s="1" t="n">
        <f aca="false">D7093+C7093*dt</f>
        <v>-13.5227351201703</v>
      </c>
    </row>
    <row r="7095" customFormat="false" ht="12.75" hidden="false" customHeight="false" outlineLevel="0" collapsed="false">
      <c r="A7095" s="1" t="n">
        <f aca="false">A7094+dt</f>
        <v>44.8</v>
      </c>
      <c r="B7095" s="1" t="n">
        <f aca="false">-g+k*(C7094)^2</f>
        <v>-4.88417704325173E-006</v>
      </c>
      <c r="C7095" s="1" t="n">
        <f aca="false">C7094+dt*B7094</f>
        <v>-5.81614592982983</v>
      </c>
      <c r="D7095" s="1" t="n">
        <f aca="false">D7094+C7094*dt</f>
        <v>-14.1043498497372</v>
      </c>
    </row>
    <row r="7096" customFormat="false" ht="12.75" hidden="false" customHeight="false" outlineLevel="0" collapsed="false">
      <c r="A7096" s="1" t="n">
        <f aca="false">A7095+dt</f>
        <v>44.9</v>
      </c>
      <c r="B7096" s="1" t="n">
        <f aca="false">-g+k*(C7095)^2</f>
        <v>-9.49164794228352E-006</v>
      </c>
      <c r="C7096" s="1" t="n">
        <f aca="false">C7095+dt*B7095</f>
        <v>-5.81614641824753</v>
      </c>
      <c r="D7096" s="1" t="n">
        <f aca="false">D7095+C7095*dt</f>
        <v>-14.6859644427201</v>
      </c>
    </row>
    <row r="7097" customFormat="false" ht="12.75" hidden="false" customHeight="false" outlineLevel="0" collapsed="false">
      <c r="A7097" s="1" t="n">
        <f aca="false">A7096+dt</f>
        <v>45</v>
      </c>
      <c r="B7097" s="1" t="n">
        <f aca="false">-g+k*(C7096)^2</f>
        <v>-7.84403686004964E-006</v>
      </c>
      <c r="C7097" s="1" t="n">
        <f aca="false">C7096+dt*B7096</f>
        <v>-5.81614736741233</v>
      </c>
      <c r="D7097" s="1" t="n">
        <f aca="false">D7096+C7096*dt</f>
        <v>-15.2675790845449</v>
      </c>
    </row>
    <row r="7098" customFormat="false" ht="12.75" hidden="false" customHeight="false" outlineLevel="0" collapsed="false">
      <c r="A7098" s="1" t="n">
        <f aca="false">A7097+dt</f>
        <v>45.1</v>
      </c>
      <c r="B7098" s="1" t="n">
        <f aca="false">-g+k*(C7097)^2</f>
        <v>-4.64215737672191E-006</v>
      </c>
      <c r="C7098" s="1" t="n">
        <f aca="false">C7097+dt*B7097</f>
        <v>-5.81614815181601</v>
      </c>
      <c r="D7098" s="1" t="n">
        <f aca="false">D7097+C7097*dt</f>
        <v>-15.8491938212861</v>
      </c>
    </row>
    <row r="7099" customFormat="false" ht="12.75" hidden="false" customHeight="false" outlineLevel="0" collapsed="false">
      <c r="A7099" s="1" t="n">
        <f aca="false">A7098+dt</f>
        <v>45.2</v>
      </c>
      <c r="B7099" s="1" t="n">
        <f aca="false">-g+k*(C7098)^2</f>
        <v>-1.99607688777803E-006</v>
      </c>
      <c r="C7099" s="1" t="n">
        <f aca="false">C7098+dt*B7098</f>
        <v>-5.81614861603175</v>
      </c>
      <c r="D7099" s="1" t="n">
        <f aca="false">D7098+C7098*dt</f>
        <v>-16.4308086364677</v>
      </c>
    </row>
    <row r="7100" customFormat="false" ht="12.75" hidden="false" customHeight="false" outlineLevel="0" collapsed="false">
      <c r="A7100" s="1" t="n">
        <v>43</v>
      </c>
      <c r="B7100" s="1" t="n">
        <f aca="false">-g</f>
        <v>-9.81</v>
      </c>
      <c r="C7100" s="1" t="n">
        <v>0</v>
      </c>
      <c r="D7100" s="1" t="n">
        <v>0</v>
      </c>
    </row>
    <row r="7101" customFormat="false" ht="12.75" hidden="false" customHeight="false" outlineLevel="0" collapsed="false">
      <c r="A7101" s="1" t="n">
        <f aca="false">A7100+dt</f>
        <v>43.1</v>
      </c>
      <c r="B7101" s="1" t="n">
        <f aca="false">-g+k*(C7100)^2</f>
        <v>-9.81</v>
      </c>
      <c r="C7101" s="1" t="n">
        <f aca="false">C7100+dt*B7100</f>
        <v>-0.981</v>
      </c>
      <c r="D7101" s="1" t="n">
        <f aca="false">D7100+C7100*dt</f>
        <v>0</v>
      </c>
    </row>
    <row r="7102" customFormat="false" ht="12.75" hidden="false" customHeight="false" outlineLevel="0" collapsed="false">
      <c r="A7102" s="1" t="n">
        <f aca="false">A7101+dt</f>
        <v>43.2</v>
      </c>
      <c r="B7102" s="1" t="n">
        <f aca="false">-g+k*(C7101)^2</f>
        <v>-9.53091531</v>
      </c>
      <c r="C7102" s="1" t="n">
        <f aca="false">C7101+dt*B7101</f>
        <v>-1.962</v>
      </c>
      <c r="D7102" s="1" t="n">
        <f aca="false">D7101+C7101*dt</f>
        <v>-0.0981</v>
      </c>
    </row>
    <row r="7103" customFormat="false" ht="12.75" hidden="false" customHeight="false" outlineLevel="0" collapsed="false">
      <c r="A7103" s="1" t="n">
        <f aca="false">A7102+dt</f>
        <v>43.3</v>
      </c>
      <c r="B7103" s="1" t="n">
        <f aca="false">-g+k*(C7102)^2</f>
        <v>-8.69366124</v>
      </c>
      <c r="C7103" s="1" t="n">
        <f aca="false">C7102+dt*B7102</f>
        <v>-2.915091531</v>
      </c>
      <c r="D7103" s="1" t="n">
        <f aca="false">D7102+C7102*dt</f>
        <v>-0.2943</v>
      </c>
    </row>
    <row r="7104" customFormat="false" ht="12.75" hidden="false" customHeight="false" outlineLevel="0" collapsed="false">
      <c r="A7104" s="1" t="n">
        <f aca="false">A7103+dt</f>
        <v>43.4</v>
      </c>
      <c r="B7104" s="1" t="n">
        <f aca="false">-g+k*(C7103)^2</f>
        <v>-7.3456499961087</v>
      </c>
      <c r="C7104" s="1" t="n">
        <f aca="false">C7103+dt*B7103</f>
        <v>-3.784457655</v>
      </c>
      <c r="D7104" s="1" t="n">
        <f aca="false">D7103+C7103*dt</f>
        <v>-0.5858091531</v>
      </c>
    </row>
    <row r="7105" customFormat="false" ht="12.75" hidden="false" customHeight="false" outlineLevel="0" collapsed="false">
      <c r="A7105" s="1" t="n">
        <f aca="false">A7104+dt</f>
        <v>43.5</v>
      </c>
      <c r="B7105" s="1" t="n">
        <f aca="false">-g+k*(C7104)^2</f>
        <v>-5.65658527467845</v>
      </c>
      <c r="C7105" s="1" t="n">
        <f aca="false">C7104+dt*B7104</f>
        <v>-4.51902265461087</v>
      </c>
      <c r="D7105" s="1" t="n">
        <f aca="false">D7104+C7104*dt</f>
        <v>-0.9642549186</v>
      </c>
    </row>
    <row r="7106" customFormat="false" ht="12.75" hidden="false" customHeight="false" outlineLevel="0" collapsed="false">
      <c r="A7106" s="1" t="n">
        <f aca="false">A7105+dt</f>
        <v>43.6</v>
      </c>
      <c r="B7106" s="1" t="n">
        <f aca="false">-g+k*(C7105)^2</f>
        <v>-3.88774593166298</v>
      </c>
      <c r="C7106" s="1" t="n">
        <f aca="false">C7105+dt*B7105</f>
        <v>-5.08468118207872</v>
      </c>
      <c r="D7106" s="1" t="n">
        <f aca="false">D7105+C7105*dt</f>
        <v>-1.41615718406109</v>
      </c>
    </row>
    <row r="7107" customFormat="false" ht="12.75" hidden="false" customHeight="false" outlineLevel="0" collapsed="false">
      <c r="A7107" s="1" t="n">
        <f aca="false">A7106+dt</f>
        <v>43.7</v>
      </c>
      <c r="B7107" s="1" t="n">
        <f aca="false">-g+k*(C7106)^2</f>
        <v>-2.31234501021823</v>
      </c>
      <c r="C7107" s="1" t="n">
        <f aca="false">C7106+dt*B7106</f>
        <v>-5.47345577524501</v>
      </c>
      <c r="D7107" s="1" t="n">
        <f aca="false">D7106+C7106*dt</f>
        <v>-1.92462530226896</v>
      </c>
    </row>
    <row r="7108" customFormat="false" ht="12.75" hidden="false" customHeight="false" outlineLevel="0" collapsed="false">
      <c r="A7108" s="1" t="n">
        <f aca="false">A7107+dt</f>
        <v>43.8</v>
      </c>
      <c r="B7108" s="1" t="n">
        <f aca="false">-g+k*(C7107)^2</f>
        <v>-1.12197174416673</v>
      </c>
      <c r="C7108" s="1" t="n">
        <f aca="false">C7107+dt*B7107</f>
        <v>-5.70469027626684</v>
      </c>
      <c r="D7108" s="1" t="n">
        <f aca="false">D7107+C7107*dt</f>
        <v>-2.47197087979346</v>
      </c>
    </row>
    <row r="7109" customFormat="false" ht="12.75" hidden="false" customHeight="false" outlineLevel="0" collapsed="false">
      <c r="A7109" s="1" t="n">
        <f aca="false">A7108+dt</f>
        <v>43.9</v>
      </c>
      <c r="B7109" s="1" t="n">
        <f aca="false">-g+k*(C7108)^2</f>
        <v>-0.372387567041313</v>
      </c>
      <c r="C7109" s="1" t="n">
        <f aca="false">C7108+dt*B7108</f>
        <v>-5.81688745068351</v>
      </c>
      <c r="D7109" s="1" t="n">
        <f aca="false">D7108+C7108*dt</f>
        <v>-3.04243990742014</v>
      </c>
    </row>
    <row r="7110" customFormat="false" ht="12.75" hidden="false" customHeight="false" outlineLevel="0" collapsed="false">
      <c r="A7110" s="1" t="n">
        <f aca="false">A7109+dt</f>
        <v>44</v>
      </c>
      <c r="B7110" s="1" t="n">
        <f aca="false">-g+k*(C7109)^2</f>
        <v>0.00249208803659684</v>
      </c>
      <c r="C7110" s="1" t="n">
        <f aca="false">C7109+dt*B7109</f>
        <v>-5.85412620738764</v>
      </c>
      <c r="D7110" s="1" t="n">
        <f aca="false">D7109+C7109*dt</f>
        <v>-3.6241286524885</v>
      </c>
    </row>
    <row r="7111" customFormat="false" ht="12.75" hidden="false" customHeight="false" outlineLevel="0" collapsed="false">
      <c r="A7111" s="1" t="n">
        <f aca="false">A7110+dt</f>
        <v>44.1</v>
      </c>
      <c r="B7111" s="1" t="n">
        <f aca="false">-g+k*(C7110)^2</f>
        <v>0.128530159086615</v>
      </c>
      <c r="C7111" s="1" t="n">
        <f aca="false">C7110+dt*B7110</f>
        <v>-5.85387699858398</v>
      </c>
      <c r="D7111" s="1" t="n">
        <f aca="false">D7110+C7110*dt</f>
        <v>-4.20954127322726</v>
      </c>
    </row>
    <row r="7112" customFormat="false" ht="12.75" hidden="false" customHeight="false" outlineLevel="0" collapsed="false">
      <c r="A7112" s="1" t="n">
        <f aca="false">A7111+dt</f>
        <v>44.2</v>
      </c>
      <c r="B7112" s="1" t="n">
        <f aca="false">-g+k*(C7111)^2</f>
        <v>0.127684015219677</v>
      </c>
      <c r="C7112" s="1" t="n">
        <f aca="false">C7111+dt*B7111</f>
        <v>-5.84102398267532</v>
      </c>
      <c r="D7112" s="1" t="n">
        <f aca="false">D7111+C7111*dt</f>
        <v>-4.79492897308566</v>
      </c>
    </row>
    <row r="7113" customFormat="false" ht="12.75" hidden="false" customHeight="false" outlineLevel="0" collapsed="false">
      <c r="A7113" s="1" t="n">
        <f aca="false">A7112+dt</f>
        <v>44.3</v>
      </c>
      <c r="B7113" s="1" t="n">
        <f aca="false">-g+k*(C7112)^2</f>
        <v>0.0840927381945935</v>
      </c>
      <c r="C7113" s="1" t="n">
        <f aca="false">C7112+dt*B7112</f>
        <v>-5.82825558115335</v>
      </c>
      <c r="D7113" s="1" t="n">
        <f aca="false">D7112+C7112*dt</f>
        <v>-5.37903137135319</v>
      </c>
    </row>
    <row r="7114" customFormat="false" ht="12.75" hidden="false" customHeight="false" outlineLevel="0" collapsed="false">
      <c r="A7114" s="1" t="n">
        <f aca="false">A7113+dt</f>
        <v>44.4</v>
      </c>
      <c r="B7114" s="1" t="n">
        <f aca="false">-g+k*(C7113)^2</f>
        <v>0.0408833045811079</v>
      </c>
      <c r="C7114" s="1" t="n">
        <f aca="false">C7113+dt*B7113</f>
        <v>-5.81984630733389</v>
      </c>
      <c r="D7114" s="1" t="n">
        <f aca="false">D7113+C7113*dt</f>
        <v>-5.96185692946852</v>
      </c>
    </row>
    <row r="7115" customFormat="false" ht="12.75" hidden="false" customHeight="false" outlineLevel="0" collapsed="false">
      <c r="A7115" s="1" t="n">
        <f aca="false">A7114+dt</f>
        <v>44.5</v>
      </c>
      <c r="B7115" s="1" t="n">
        <f aca="false">-g+k*(C7114)^2</f>
        <v>0.0124772018865045</v>
      </c>
      <c r="C7115" s="1" t="n">
        <f aca="false">C7114+dt*B7114</f>
        <v>-5.81575797687578</v>
      </c>
      <c r="D7115" s="1" t="n">
        <f aca="false">D7114+C7114*dt</f>
        <v>-6.54384156020191</v>
      </c>
    </row>
    <row r="7116" customFormat="false" ht="12.75" hidden="false" customHeight="false" outlineLevel="0" collapsed="false">
      <c r="A7116" s="1" t="n">
        <f aca="false">A7115+dt</f>
        <v>44.6</v>
      </c>
      <c r="B7116" s="1" t="n">
        <f aca="false">-g+k*(C7115)^2</f>
        <v>-0.00131815477765684</v>
      </c>
      <c r="C7116" s="1" t="n">
        <f aca="false">C7115+dt*B7115</f>
        <v>-5.81451025668713</v>
      </c>
      <c r="D7116" s="1" t="n">
        <f aca="false">D7115+C7115*dt</f>
        <v>-7.12541735788949</v>
      </c>
    </row>
    <row r="7117" customFormat="false" ht="12.75" hidden="false" customHeight="false" outlineLevel="0" collapsed="false">
      <c r="A7117" s="1" t="n">
        <f aca="false">A7116+dt</f>
        <v>44.7</v>
      </c>
      <c r="B7117" s="1" t="n">
        <f aca="false">-g+k*(C7116)^2</f>
        <v>-0.00552643771524153</v>
      </c>
      <c r="C7117" s="1" t="n">
        <f aca="false">C7116+dt*B7116</f>
        <v>-5.8146420721649</v>
      </c>
      <c r="D7117" s="1" t="n">
        <f aca="false">D7116+C7116*dt</f>
        <v>-7.70686838355821</v>
      </c>
    </row>
    <row r="7118" customFormat="false" ht="12.75" hidden="false" customHeight="false" outlineLevel="0" collapsed="false">
      <c r="A7118" s="1" t="n">
        <f aca="false">A7117+dt</f>
        <v>44.8</v>
      </c>
      <c r="B7118" s="1" t="n">
        <f aca="false">-g+k*(C7117)^2</f>
        <v>-0.00508189605687193</v>
      </c>
      <c r="C7118" s="1" t="n">
        <f aca="false">C7117+dt*B7117</f>
        <v>-5.81519471593642</v>
      </c>
      <c r="D7118" s="1" t="n">
        <f aca="false">D7117+C7117*dt</f>
        <v>-8.2883325907747</v>
      </c>
    </row>
    <row r="7119" customFormat="false" ht="12.75" hidden="false" customHeight="false" outlineLevel="0" collapsed="false">
      <c r="A7119" s="1" t="n">
        <f aca="false">A7118+dt</f>
        <v>44.9</v>
      </c>
      <c r="B7119" s="1" t="n">
        <f aca="false">-g+k*(C7118)^2</f>
        <v>-0.00321802056608433</v>
      </c>
      <c r="C7119" s="1" t="n">
        <f aca="false">C7118+dt*B7118</f>
        <v>-5.81570290554211</v>
      </c>
      <c r="D7119" s="1" t="n">
        <f aca="false">D7118+C7118*dt</f>
        <v>-8.86985206236834</v>
      </c>
    </row>
    <row r="7120" customFormat="false" ht="12.75" hidden="false" customHeight="false" outlineLevel="0" collapsed="false">
      <c r="A7120" s="1" t="n">
        <f aca="false">A7119+dt</f>
        <v>45</v>
      </c>
      <c r="B7120" s="1" t="n">
        <f aca="false">-g+k*(C7119)^2</f>
        <v>-0.00150391719602894</v>
      </c>
      <c r="C7120" s="1" t="n">
        <f aca="false">C7119+dt*B7119</f>
        <v>-5.81602470759872</v>
      </c>
      <c r="D7120" s="1" t="n">
        <f aca="false">D7119+C7119*dt</f>
        <v>-9.45142235292255</v>
      </c>
    </row>
    <row r="7121" customFormat="false" ht="12.75" hidden="false" customHeight="false" outlineLevel="0" collapsed="false">
      <c r="A7121" s="1" t="n">
        <f aca="false">A7120+dt</f>
        <v>45.1</v>
      </c>
      <c r="B7121" s="1" t="n">
        <f aca="false">-g+k*(C7120)^2</f>
        <v>-0.000418414174362169</v>
      </c>
      <c r="C7121" s="1" t="n">
        <f aca="false">C7120+dt*B7120</f>
        <v>-5.81617509931832</v>
      </c>
      <c r="D7121" s="1" t="n">
        <f aca="false">D7120+C7120*dt</f>
        <v>-10.0330248236824</v>
      </c>
    </row>
    <row r="7122" customFormat="false" ht="12.75" hidden="false" customHeight="false" outlineLevel="0" collapsed="false">
      <c r="A7122" s="1" t="n">
        <f aca="false">A7121+dt</f>
        <v>45.2</v>
      </c>
      <c r="B7122" s="1" t="n">
        <f aca="false">-g+k*(C7121)^2</f>
        <v>8.89079198387321E-005</v>
      </c>
      <c r="C7122" s="1" t="n">
        <f aca="false">C7121+dt*B7121</f>
        <v>-5.81621694073576</v>
      </c>
      <c r="D7122" s="1" t="n">
        <f aca="false">D7121+C7121*dt</f>
        <v>-10.6146423336143</v>
      </c>
    </row>
    <row r="7123" customFormat="false" ht="12.75" hidden="false" customHeight="false" outlineLevel="0" collapsed="false">
      <c r="A7123" s="1" t="n">
        <f aca="false">A7122+dt</f>
        <v>45.3</v>
      </c>
      <c r="B7123" s="1" t="n">
        <f aca="false">-g+k*(C7122)^2</f>
        <v>0.000230055493465997</v>
      </c>
      <c r="C7123" s="1" t="n">
        <f aca="false">C7122+dt*B7122</f>
        <v>-5.81620804994377</v>
      </c>
      <c r="D7123" s="1" t="n">
        <f aca="false">D7122+C7122*dt</f>
        <v>-11.1962640276878</v>
      </c>
    </row>
    <row r="7124" customFormat="false" ht="12.75" hidden="false" customHeight="false" outlineLevel="0" collapsed="false">
      <c r="A7124" s="1" t="n">
        <f aca="false">A7123+dt</f>
        <v>45.4</v>
      </c>
      <c r="B7124" s="1" t="n">
        <f aca="false">-g+k*(C7123)^2</f>
        <v>0.000200063266918349</v>
      </c>
      <c r="C7124" s="1" t="n">
        <f aca="false">C7123+dt*B7123</f>
        <v>-5.81618504439443</v>
      </c>
      <c r="D7124" s="1" t="n">
        <f aca="false">D7123+C7123*dt</f>
        <v>-11.7778848326822</v>
      </c>
    </row>
    <row r="7125" customFormat="false" ht="12.75" hidden="false" customHeight="false" outlineLevel="0" collapsed="false">
      <c r="A7125" s="1" t="n">
        <f aca="false">A7124+dt</f>
        <v>45.5</v>
      </c>
      <c r="B7125" s="1" t="n">
        <f aca="false">-g+k*(C7124)^2</f>
        <v>0.000122456484847433</v>
      </c>
      <c r="C7125" s="1" t="n">
        <f aca="false">C7124+dt*B7124</f>
        <v>-5.81616503806774</v>
      </c>
      <c r="D7125" s="1" t="n">
        <f aca="false">D7124+C7124*dt</f>
        <v>-12.3595033371216</v>
      </c>
    </row>
    <row r="7126" customFormat="false" ht="12.75" hidden="false" customHeight="false" outlineLevel="0" collapsed="false">
      <c r="A7126" s="1" t="n">
        <f aca="false">A7125+dt</f>
        <v>45.6</v>
      </c>
      <c r="B7126" s="1" t="n">
        <f aca="false">-g+k*(C7125)^2</f>
        <v>5.49675120229409E-005</v>
      </c>
      <c r="C7126" s="1" t="n">
        <f aca="false">C7125+dt*B7125</f>
        <v>-5.81615279241925</v>
      </c>
      <c r="D7126" s="1" t="n">
        <f aca="false">D7125+C7125*dt</f>
        <v>-12.9411198409284</v>
      </c>
    </row>
    <row r="7127" customFormat="false" ht="12.75" hidden="false" customHeight="false" outlineLevel="0" collapsed="false">
      <c r="A7127" s="1" t="n">
        <f aca="false">A7126+dt</f>
        <v>45.7</v>
      </c>
      <c r="B7127" s="1" t="n">
        <f aca="false">-g+k*(C7126)^2</f>
        <v>1.36583822119007E-005</v>
      </c>
      <c r="C7127" s="1" t="n">
        <f aca="false">C7126+dt*B7126</f>
        <v>-5.81614729566805</v>
      </c>
      <c r="D7127" s="1" t="n">
        <f aca="false">D7126+C7126*dt</f>
        <v>-13.5227351201703</v>
      </c>
    </row>
    <row r="7128" customFormat="false" ht="12.75" hidden="false" customHeight="false" outlineLevel="0" collapsed="false">
      <c r="A7128" s="1" t="n">
        <f aca="false">A7127+dt</f>
        <v>45.8</v>
      </c>
      <c r="B7128" s="1" t="n">
        <f aca="false">-g+k*(C7127)^2</f>
        <v>-4.88417704325173E-006</v>
      </c>
      <c r="C7128" s="1" t="n">
        <f aca="false">C7127+dt*B7127</f>
        <v>-5.81614592982983</v>
      </c>
      <c r="D7128" s="1" t="n">
        <f aca="false">D7127+C7127*dt</f>
        <v>-14.1043498497372</v>
      </c>
    </row>
    <row r="7129" customFormat="false" ht="12.75" hidden="false" customHeight="false" outlineLevel="0" collapsed="false">
      <c r="A7129" s="1" t="n">
        <f aca="false">A7128+dt</f>
        <v>45.9</v>
      </c>
      <c r="B7129" s="1" t="n">
        <f aca="false">-g+k*(C7128)^2</f>
        <v>-9.49164794228352E-006</v>
      </c>
      <c r="C7129" s="1" t="n">
        <f aca="false">C7128+dt*B7128</f>
        <v>-5.81614641824753</v>
      </c>
      <c r="D7129" s="1" t="n">
        <f aca="false">D7128+C7128*dt</f>
        <v>-14.6859644427201</v>
      </c>
    </row>
    <row r="7130" customFormat="false" ht="12.75" hidden="false" customHeight="false" outlineLevel="0" collapsed="false">
      <c r="A7130" s="1" t="n">
        <f aca="false">A7129+dt</f>
        <v>46</v>
      </c>
      <c r="B7130" s="1" t="n">
        <f aca="false">-g+k*(C7129)^2</f>
        <v>-7.84403686004964E-006</v>
      </c>
      <c r="C7130" s="1" t="n">
        <f aca="false">C7129+dt*B7129</f>
        <v>-5.81614736741233</v>
      </c>
      <c r="D7130" s="1" t="n">
        <f aca="false">D7129+C7129*dt</f>
        <v>-15.2675790845449</v>
      </c>
    </row>
    <row r="7131" customFormat="false" ht="12.75" hidden="false" customHeight="false" outlineLevel="0" collapsed="false">
      <c r="A7131" s="1" t="n">
        <f aca="false">A7130+dt</f>
        <v>46.1</v>
      </c>
      <c r="B7131" s="1" t="n">
        <f aca="false">-g+k*(C7130)^2</f>
        <v>-4.64215737672191E-006</v>
      </c>
      <c r="C7131" s="1" t="n">
        <f aca="false">C7130+dt*B7130</f>
        <v>-5.81614815181601</v>
      </c>
      <c r="D7131" s="1" t="n">
        <f aca="false">D7130+C7130*dt</f>
        <v>-15.8491938212861</v>
      </c>
    </row>
    <row r="7132" customFormat="false" ht="12.75" hidden="false" customHeight="false" outlineLevel="0" collapsed="false">
      <c r="A7132" s="1" t="n">
        <f aca="false">A7131+dt</f>
        <v>46.2</v>
      </c>
      <c r="B7132" s="1" t="n">
        <f aca="false">-g+k*(C7131)^2</f>
        <v>-1.99607688777803E-006</v>
      </c>
      <c r="C7132" s="1" t="n">
        <f aca="false">C7131+dt*B7131</f>
        <v>-5.81614861603175</v>
      </c>
      <c r="D7132" s="1" t="n">
        <f aca="false">D7131+C7131*dt</f>
        <v>-16.4308086364677</v>
      </c>
    </row>
    <row r="7133" customFormat="false" ht="12.75" hidden="false" customHeight="false" outlineLevel="0" collapsed="false">
      <c r="A7133" s="1" t="n">
        <v>44</v>
      </c>
      <c r="B7133" s="1" t="n">
        <f aca="false">-g</f>
        <v>-9.81</v>
      </c>
      <c r="C7133" s="1" t="n">
        <v>0</v>
      </c>
      <c r="D7133" s="1" t="n">
        <v>0</v>
      </c>
    </row>
    <row r="7134" customFormat="false" ht="12.75" hidden="false" customHeight="false" outlineLevel="0" collapsed="false">
      <c r="A7134" s="1" t="n">
        <f aca="false">A7133+dt</f>
        <v>44.1</v>
      </c>
      <c r="B7134" s="1" t="n">
        <f aca="false">-g+k*(C7133)^2</f>
        <v>-9.81</v>
      </c>
      <c r="C7134" s="1" t="n">
        <f aca="false">C7133+dt*B7133</f>
        <v>-0.981</v>
      </c>
      <c r="D7134" s="1" t="n">
        <f aca="false">D7133+C7133*dt</f>
        <v>0</v>
      </c>
    </row>
    <row r="7135" customFormat="false" ht="12.75" hidden="false" customHeight="false" outlineLevel="0" collapsed="false">
      <c r="A7135" s="1" t="n">
        <f aca="false">A7134+dt</f>
        <v>44.2</v>
      </c>
      <c r="B7135" s="1" t="n">
        <f aca="false">-g+k*(C7134)^2</f>
        <v>-9.53091531</v>
      </c>
      <c r="C7135" s="1" t="n">
        <f aca="false">C7134+dt*B7134</f>
        <v>-1.962</v>
      </c>
      <c r="D7135" s="1" t="n">
        <f aca="false">D7134+C7134*dt</f>
        <v>-0.0981</v>
      </c>
    </row>
    <row r="7136" customFormat="false" ht="12.75" hidden="false" customHeight="false" outlineLevel="0" collapsed="false">
      <c r="A7136" s="1" t="n">
        <f aca="false">A7135+dt</f>
        <v>44.3</v>
      </c>
      <c r="B7136" s="1" t="n">
        <f aca="false">-g+k*(C7135)^2</f>
        <v>-8.69366124</v>
      </c>
      <c r="C7136" s="1" t="n">
        <f aca="false">C7135+dt*B7135</f>
        <v>-2.915091531</v>
      </c>
      <c r="D7136" s="1" t="n">
        <f aca="false">D7135+C7135*dt</f>
        <v>-0.2943</v>
      </c>
    </row>
    <row r="7137" customFormat="false" ht="12.75" hidden="false" customHeight="false" outlineLevel="0" collapsed="false">
      <c r="A7137" s="1" t="n">
        <f aca="false">A7136+dt</f>
        <v>44.4</v>
      </c>
      <c r="B7137" s="1" t="n">
        <f aca="false">-g+k*(C7136)^2</f>
        <v>-7.3456499961087</v>
      </c>
      <c r="C7137" s="1" t="n">
        <f aca="false">C7136+dt*B7136</f>
        <v>-3.784457655</v>
      </c>
      <c r="D7137" s="1" t="n">
        <f aca="false">D7136+C7136*dt</f>
        <v>-0.5858091531</v>
      </c>
    </row>
    <row r="7138" customFormat="false" ht="12.75" hidden="false" customHeight="false" outlineLevel="0" collapsed="false">
      <c r="A7138" s="1" t="n">
        <f aca="false">A7137+dt</f>
        <v>44.5</v>
      </c>
      <c r="B7138" s="1" t="n">
        <f aca="false">-g+k*(C7137)^2</f>
        <v>-5.65658527467845</v>
      </c>
      <c r="C7138" s="1" t="n">
        <f aca="false">C7137+dt*B7137</f>
        <v>-4.51902265461087</v>
      </c>
      <c r="D7138" s="1" t="n">
        <f aca="false">D7137+C7137*dt</f>
        <v>-0.9642549186</v>
      </c>
    </row>
    <row r="7139" customFormat="false" ht="12.75" hidden="false" customHeight="false" outlineLevel="0" collapsed="false">
      <c r="A7139" s="1" t="n">
        <f aca="false">A7138+dt</f>
        <v>44.6</v>
      </c>
      <c r="B7139" s="1" t="n">
        <f aca="false">-g+k*(C7138)^2</f>
        <v>-3.88774593166298</v>
      </c>
      <c r="C7139" s="1" t="n">
        <f aca="false">C7138+dt*B7138</f>
        <v>-5.08468118207872</v>
      </c>
      <c r="D7139" s="1" t="n">
        <f aca="false">D7138+C7138*dt</f>
        <v>-1.41615718406109</v>
      </c>
    </row>
    <row r="7140" customFormat="false" ht="12.75" hidden="false" customHeight="false" outlineLevel="0" collapsed="false">
      <c r="A7140" s="1" t="n">
        <f aca="false">A7139+dt</f>
        <v>44.7</v>
      </c>
      <c r="B7140" s="1" t="n">
        <f aca="false">-g+k*(C7139)^2</f>
        <v>-2.31234501021823</v>
      </c>
      <c r="C7140" s="1" t="n">
        <f aca="false">C7139+dt*B7139</f>
        <v>-5.47345577524501</v>
      </c>
      <c r="D7140" s="1" t="n">
        <f aca="false">D7139+C7139*dt</f>
        <v>-1.92462530226896</v>
      </c>
    </row>
    <row r="7141" customFormat="false" ht="12.75" hidden="false" customHeight="false" outlineLevel="0" collapsed="false">
      <c r="A7141" s="1" t="n">
        <f aca="false">A7140+dt</f>
        <v>44.8</v>
      </c>
      <c r="B7141" s="1" t="n">
        <f aca="false">-g+k*(C7140)^2</f>
        <v>-1.12197174416673</v>
      </c>
      <c r="C7141" s="1" t="n">
        <f aca="false">C7140+dt*B7140</f>
        <v>-5.70469027626684</v>
      </c>
      <c r="D7141" s="1" t="n">
        <f aca="false">D7140+C7140*dt</f>
        <v>-2.47197087979346</v>
      </c>
    </row>
    <row r="7142" customFormat="false" ht="12.75" hidden="false" customHeight="false" outlineLevel="0" collapsed="false">
      <c r="A7142" s="1" t="n">
        <f aca="false">A7141+dt</f>
        <v>44.9</v>
      </c>
      <c r="B7142" s="1" t="n">
        <f aca="false">-g+k*(C7141)^2</f>
        <v>-0.372387567041313</v>
      </c>
      <c r="C7142" s="1" t="n">
        <f aca="false">C7141+dt*B7141</f>
        <v>-5.81688745068351</v>
      </c>
      <c r="D7142" s="1" t="n">
        <f aca="false">D7141+C7141*dt</f>
        <v>-3.04243990742014</v>
      </c>
    </row>
    <row r="7143" customFormat="false" ht="12.75" hidden="false" customHeight="false" outlineLevel="0" collapsed="false">
      <c r="A7143" s="1" t="n">
        <f aca="false">A7142+dt</f>
        <v>45</v>
      </c>
      <c r="B7143" s="1" t="n">
        <f aca="false">-g+k*(C7142)^2</f>
        <v>0.00249208803659684</v>
      </c>
      <c r="C7143" s="1" t="n">
        <f aca="false">C7142+dt*B7142</f>
        <v>-5.85412620738764</v>
      </c>
      <c r="D7143" s="1" t="n">
        <f aca="false">D7142+C7142*dt</f>
        <v>-3.6241286524885</v>
      </c>
    </row>
    <row r="7144" customFormat="false" ht="12.75" hidden="false" customHeight="false" outlineLevel="0" collapsed="false">
      <c r="A7144" s="1" t="n">
        <f aca="false">A7143+dt</f>
        <v>45.1</v>
      </c>
      <c r="B7144" s="1" t="n">
        <f aca="false">-g+k*(C7143)^2</f>
        <v>0.128530159086615</v>
      </c>
      <c r="C7144" s="1" t="n">
        <f aca="false">C7143+dt*B7143</f>
        <v>-5.85387699858398</v>
      </c>
      <c r="D7144" s="1" t="n">
        <f aca="false">D7143+C7143*dt</f>
        <v>-4.20954127322726</v>
      </c>
    </row>
    <row r="7145" customFormat="false" ht="12.75" hidden="false" customHeight="false" outlineLevel="0" collapsed="false">
      <c r="A7145" s="1" t="n">
        <f aca="false">A7144+dt</f>
        <v>45.2</v>
      </c>
      <c r="B7145" s="1" t="n">
        <f aca="false">-g+k*(C7144)^2</f>
        <v>0.127684015219677</v>
      </c>
      <c r="C7145" s="1" t="n">
        <f aca="false">C7144+dt*B7144</f>
        <v>-5.84102398267532</v>
      </c>
      <c r="D7145" s="1" t="n">
        <f aca="false">D7144+C7144*dt</f>
        <v>-4.79492897308566</v>
      </c>
    </row>
    <row r="7146" customFormat="false" ht="12.75" hidden="false" customHeight="false" outlineLevel="0" collapsed="false">
      <c r="A7146" s="1" t="n">
        <f aca="false">A7145+dt</f>
        <v>45.3</v>
      </c>
      <c r="B7146" s="1" t="n">
        <f aca="false">-g+k*(C7145)^2</f>
        <v>0.0840927381945935</v>
      </c>
      <c r="C7146" s="1" t="n">
        <f aca="false">C7145+dt*B7145</f>
        <v>-5.82825558115335</v>
      </c>
      <c r="D7146" s="1" t="n">
        <f aca="false">D7145+C7145*dt</f>
        <v>-5.37903137135319</v>
      </c>
    </row>
    <row r="7147" customFormat="false" ht="12.75" hidden="false" customHeight="false" outlineLevel="0" collapsed="false">
      <c r="A7147" s="1" t="n">
        <f aca="false">A7146+dt</f>
        <v>45.4</v>
      </c>
      <c r="B7147" s="1" t="n">
        <f aca="false">-g+k*(C7146)^2</f>
        <v>0.0408833045811079</v>
      </c>
      <c r="C7147" s="1" t="n">
        <f aca="false">C7146+dt*B7146</f>
        <v>-5.81984630733389</v>
      </c>
      <c r="D7147" s="1" t="n">
        <f aca="false">D7146+C7146*dt</f>
        <v>-5.96185692946852</v>
      </c>
    </row>
    <row r="7148" customFormat="false" ht="12.75" hidden="false" customHeight="false" outlineLevel="0" collapsed="false">
      <c r="A7148" s="1" t="n">
        <f aca="false">A7147+dt</f>
        <v>45.5</v>
      </c>
      <c r="B7148" s="1" t="n">
        <f aca="false">-g+k*(C7147)^2</f>
        <v>0.0124772018865045</v>
      </c>
      <c r="C7148" s="1" t="n">
        <f aca="false">C7147+dt*B7147</f>
        <v>-5.81575797687578</v>
      </c>
      <c r="D7148" s="1" t="n">
        <f aca="false">D7147+C7147*dt</f>
        <v>-6.54384156020191</v>
      </c>
    </row>
    <row r="7149" customFormat="false" ht="12.75" hidden="false" customHeight="false" outlineLevel="0" collapsed="false">
      <c r="A7149" s="1" t="n">
        <f aca="false">A7148+dt</f>
        <v>45.6</v>
      </c>
      <c r="B7149" s="1" t="n">
        <f aca="false">-g+k*(C7148)^2</f>
        <v>-0.00131815477765684</v>
      </c>
      <c r="C7149" s="1" t="n">
        <f aca="false">C7148+dt*B7148</f>
        <v>-5.81451025668713</v>
      </c>
      <c r="D7149" s="1" t="n">
        <f aca="false">D7148+C7148*dt</f>
        <v>-7.12541735788949</v>
      </c>
    </row>
    <row r="7150" customFormat="false" ht="12.75" hidden="false" customHeight="false" outlineLevel="0" collapsed="false">
      <c r="A7150" s="1" t="n">
        <f aca="false">A7149+dt</f>
        <v>45.7</v>
      </c>
      <c r="B7150" s="1" t="n">
        <f aca="false">-g+k*(C7149)^2</f>
        <v>-0.00552643771524153</v>
      </c>
      <c r="C7150" s="1" t="n">
        <f aca="false">C7149+dt*B7149</f>
        <v>-5.8146420721649</v>
      </c>
      <c r="D7150" s="1" t="n">
        <f aca="false">D7149+C7149*dt</f>
        <v>-7.70686838355821</v>
      </c>
    </row>
    <row r="7151" customFormat="false" ht="12.75" hidden="false" customHeight="false" outlineLevel="0" collapsed="false">
      <c r="A7151" s="1" t="n">
        <f aca="false">A7150+dt</f>
        <v>45.8</v>
      </c>
      <c r="B7151" s="1" t="n">
        <f aca="false">-g+k*(C7150)^2</f>
        <v>-0.00508189605687193</v>
      </c>
      <c r="C7151" s="1" t="n">
        <f aca="false">C7150+dt*B7150</f>
        <v>-5.81519471593642</v>
      </c>
      <c r="D7151" s="1" t="n">
        <f aca="false">D7150+C7150*dt</f>
        <v>-8.2883325907747</v>
      </c>
    </row>
    <row r="7152" customFormat="false" ht="12.75" hidden="false" customHeight="false" outlineLevel="0" collapsed="false">
      <c r="A7152" s="1" t="n">
        <f aca="false">A7151+dt</f>
        <v>45.9</v>
      </c>
      <c r="B7152" s="1" t="n">
        <f aca="false">-g+k*(C7151)^2</f>
        <v>-0.00321802056608433</v>
      </c>
      <c r="C7152" s="1" t="n">
        <f aca="false">C7151+dt*B7151</f>
        <v>-5.81570290554211</v>
      </c>
      <c r="D7152" s="1" t="n">
        <f aca="false">D7151+C7151*dt</f>
        <v>-8.86985206236834</v>
      </c>
    </row>
    <row r="7153" customFormat="false" ht="12.75" hidden="false" customHeight="false" outlineLevel="0" collapsed="false">
      <c r="A7153" s="1" t="n">
        <f aca="false">A7152+dt</f>
        <v>46</v>
      </c>
      <c r="B7153" s="1" t="n">
        <f aca="false">-g+k*(C7152)^2</f>
        <v>-0.00150391719602894</v>
      </c>
      <c r="C7153" s="1" t="n">
        <f aca="false">C7152+dt*B7152</f>
        <v>-5.81602470759872</v>
      </c>
      <c r="D7153" s="1" t="n">
        <f aca="false">D7152+C7152*dt</f>
        <v>-9.45142235292255</v>
      </c>
    </row>
    <row r="7154" customFormat="false" ht="12.75" hidden="false" customHeight="false" outlineLevel="0" collapsed="false">
      <c r="A7154" s="1" t="n">
        <f aca="false">A7153+dt</f>
        <v>46.1</v>
      </c>
      <c r="B7154" s="1" t="n">
        <f aca="false">-g+k*(C7153)^2</f>
        <v>-0.000418414174362169</v>
      </c>
      <c r="C7154" s="1" t="n">
        <f aca="false">C7153+dt*B7153</f>
        <v>-5.81617509931832</v>
      </c>
      <c r="D7154" s="1" t="n">
        <f aca="false">D7153+C7153*dt</f>
        <v>-10.0330248236824</v>
      </c>
    </row>
    <row r="7155" customFormat="false" ht="12.75" hidden="false" customHeight="false" outlineLevel="0" collapsed="false">
      <c r="A7155" s="1" t="n">
        <f aca="false">A7154+dt</f>
        <v>46.2</v>
      </c>
      <c r="B7155" s="1" t="n">
        <f aca="false">-g+k*(C7154)^2</f>
        <v>8.89079198387321E-005</v>
      </c>
      <c r="C7155" s="1" t="n">
        <f aca="false">C7154+dt*B7154</f>
        <v>-5.81621694073576</v>
      </c>
      <c r="D7155" s="1" t="n">
        <f aca="false">D7154+C7154*dt</f>
        <v>-10.6146423336143</v>
      </c>
    </row>
    <row r="7156" customFormat="false" ht="12.75" hidden="false" customHeight="false" outlineLevel="0" collapsed="false">
      <c r="A7156" s="1" t="n">
        <f aca="false">A7155+dt</f>
        <v>46.3</v>
      </c>
      <c r="B7156" s="1" t="n">
        <f aca="false">-g+k*(C7155)^2</f>
        <v>0.000230055493465997</v>
      </c>
      <c r="C7156" s="1" t="n">
        <f aca="false">C7155+dt*B7155</f>
        <v>-5.81620804994377</v>
      </c>
      <c r="D7156" s="1" t="n">
        <f aca="false">D7155+C7155*dt</f>
        <v>-11.1962640276878</v>
      </c>
    </row>
    <row r="7157" customFormat="false" ht="12.75" hidden="false" customHeight="false" outlineLevel="0" collapsed="false">
      <c r="A7157" s="1" t="n">
        <f aca="false">A7156+dt</f>
        <v>46.4</v>
      </c>
      <c r="B7157" s="1" t="n">
        <f aca="false">-g+k*(C7156)^2</f>
        <v>0.000200063266918349</v>
      </c>
      <c r="C7157" s="1" t="n">
        <f aca="false">C7156+dt*B7156</f>
        <v>-5.81618504439443</v>
      </c>
      <c r="D7157" s="1" t="n">
        <f aca="false">D7156+C7156*dt</f>
        <v>-11.7778848326822</v>
      </c>
    </row>
    <row r="7158" customFormat="false" ht="12.75" hidden="false" customHeight="false" outlineLevel="0" collapsed="false">
      <c r="A7158" s="1" t="n">
        <f aca="false">A7157+dt</f>
        <v>46.5</v>
      </c>
      <c r="B7158" s="1" t="n">
        <f aca="false">-g+k*(C7157)^2</f>
        <v>0.000122456484847433</v>
      </c>
      <c r="C7158" s="1" t="n">
        <f aca="false">C7157+dt*B7157</f>
        <v>-5.81616503806774</v>
      </c>
      <c r="D7158" s="1" t="n">
        <f aca="false">D7157+C7157*dt</f>
        <v>-12.3595033371216</v>
      </c>
    </row>
    <row r="7159" customFormat="false" ht="12.75" hidden="false" customHeight="false" outlineLevel="0" collapsed="false">
      <c r="A7159" s="1" t="n">
        <f aca="false">A7158+dt</f>
        <v>46.6</v>
      </c>
      <c r="B7159" s="1" t="n">
        <f aca="false">-g+k*(C7158)^2</f>
        <v>5.49675120229409E-005</v>
      </c>
      <c r="C7159" s="1" t="n">
        <f aca="false">C7158+dt*B7158</f>
        <v>-5.81615279241925</v>
      </c>
      <c r="D7159" s="1" t="n">
        <f aca="false">D7158+C7158*dt</f>
        <v>-12.9411198409284</v>
      </c>
    </row>
    <row r="7160" customFormat="false" ht="12.75" hidden="false" customHeight="false" outlineLevel="0" collapsed="false">
      <c r="A7160" s="1" t="n">
        <f aca="false">A7159+dt</f>
        <v>46.7</v>
      </c>
      <c r="B7160" s="1" t="n">
        <f aca="false">-g+k*(C7159)^2</f>
        <v>1.36583822119007E-005</v>
      </c>
      <c r="C7160" s="1" t="n">
        <f aca="false">C7159+dt*B7159</f>
        <v>-5.81614729566805</v>
      </c>
      <c r="D7160" s="1" t="n">
        <f aca="false">D7159+C7159*dt</f>
        <v>-13.5227351201703</v>
      </c>
    </row>
    <row r="7161" customFormat="false" ht="12.75" hidden="false" customHeight="false" outlineLevel="0" collapsed="false">
      <c r="A7161" s="1" t="n">
        <f aca="false">A7160+dt</f>
        <v>46.8</v>
      </c>
      <c r="B7161" s="1" t="n">
        <f aca="false">-g+k*(C7160)^2</f>
        <v>-4.88417704325173E-006</v>
      </c>
      <c r="C7161" s="1" t="n">
        <f aca="false">C7160+dt*B7160</f>
        <v>-5.81614592982983</v>
      </c>
      <c r="D7161" s="1" t="n">
        <f aca="false">D7160+C7160*dt</f>
        <v>-14.1043498497372</v>
      </c>
    </row>
    <row r="7162" customFormat="false" ht="12.75" hidden="false" customHeight="false" outlineLevel="0" collapsed="false">
      <c r="A7162" s="1" t="n">
        <f aca="false">A7161+dt</f>
        <v>46.9</v>
      </c>
      <c r="B7162" s="1" t="n">
        <f aca="false">-g+k*(C7161)^2</f>
        <v>-9.49164794228352E-006</v>
      </c>
      <c r="C7162" s="1" t="n">
        <f aca="false">C7161+dt*B7161</f>
        <v>-5.81614641824753</v>
      </c>
      <c r="D7162" s="1" t="n">
        <f aca="false">D7161+C7161*dt</f>
        <v>-14.6859644427201</v>
      </c>
    </row>
    <row r="7163" customFormat="false" ht="12.75" hidden="false" customHeight="false" outlineLevel="0" collapsed="false">
      <c r="A7163" s="1" t="n">
        <f aca="false">A7162+dt</f>
        <v>47</v>
      </c>
      <c r="B7163" s="1" t="n">
        <f aca="false">-g+k*(C7162)^2</f>
        <v>-7.84403686004964E-006</v>
      </c>
      <c r="C7163" s="1" t="n">
        <f aca="false">C7162+dt*B7162</f>
        <v>-5.81614736741233</v>
      </c>
      <c r="D7163" s="1" t="n">
        <f aca="false">D7162+C7162*dt</f>
        <v>-15.2675790845449</v>
      </c>
    </row>
    <row r="7164" customFormat="false" ht="12.75" hidden="false" customHeight="false" outlineLevel="0" collapsed="false">
      <c r="A7164" s="1" t="n">
        <f aca="false">A7163+dt</f>
        <v>47.1</v>
      </c>
      <c r="B7164" s="1" t="n">
        <f aca="false">-g+k*(C7163)^2</f>
        <v>-4.64215737672191E-006</v>
      </c>
      <c r="C7164" s="1" t="n">
        <f aca="false">C7163+dt*B7163</f>
        <v>-5.81614815181601</v>
      </c>
      <c r="D7164" s="1" t="n">
        <f aca="false">D7163+C7163*dt</f>
        <v>-15.8491938212861</v>
      </c>
    </row>
    <row r="7165" customFormat="false" ht="12.75" hidden="false" customHeight="false" outlineLevel="0" collapsed="false">
      <c r="A7165" s="1" t="n">
        <f aca="false">A7164+dt</f>
        <v>47.2</v>
      </c>
      <c r="B7165" s="1" t="n">
        <f aca="false">-g+k*(C7164)^2</f>
        <v>-1.99607688777803E-006</v>
      </c>
      <c r="C7165" s="1" t="n">
        <f aca="false">C7164+dt*B7164</f>
        <v>-5.81614861603175</v>
      </c>
      <c r="D7165" s="1" t="n">
        <f aca="false">D7164+C7164*dt</f>
        <v>-16.4308086364677</v>
      </c>
    </row>
    <row r="7166" customFormat="false" ht="12.75" hidden="false" customHeight="false" outlineLevel="0" collapsed="false">
      <c r="A7166" s="1" t="n">
        <v>45</v>
      </c>
      <c r="B7166" s="1" t="n">
        <f aca="false">-g</f>
        <v>-9.81</v>
      </c>
      <c r="C7166" s="1" t="n">
        <v>0</v>
      </c>
      <c r="D7166" s="1" t="n">
        <v>0</v>
      </c>
    </row>
    <row r="7167" customFormat="false" ht="12.75" hidden="false" customHeight="false" outlineLevel="0" collapsed="false">
      <c r="A7167" s="1" t="n">
        <f aca="false">A7166+dt</f>
        <v>45.1</v>
      </c>
      <c r="B7167" s="1" t="n">
        <f aca="false">-g+k*(C7166)^2</f>
        <v>-9.81</v>
      </c>
      <c r="C7167" s="1" t="n">
        <f aca="false">C7166+dt*B7166</f>
        <v>-0.981</v>
      </c>
      <c r="D7167" s="1" t="n">
        <f aca="false">D7166+C7166*dt</f>
        <v>0</v>
      </c>
    </row>
    <row r="7168" customFormat="false" ht="12.75" hidden="false" customHeight="false" outlineLevel="0" collapsed="false">
      <c r="A7168" s="1" t="n">
        <f aca="false">A7167+dt</f>
        <v>45.2</v>
      </c>
      <c r="B7168" s="1" t="n">
        <f aca="false">-g+k*(C7167)^2</f>
        <v>-9.53091531</v>
      </c>
      <c r="C7168" s="1" t="n">
        <f aca="false">C7167+dt*B7167</f>
        <v>-1.962</v>
      </c>
      <c r="D7168" s="1" t="n">
        <f aca="false">D7167+C7167*dt</f>
        <v>-0.0981</v>
      </c>
    </row>
    <row r="7169" customFormat="false" ht="12.75" hidden="false" customHeight="false" outlineLevel="0" collapsed="false">
      <c r="A7169" s="1" t="n">
        <f aca="false">A7168+dt</f>
        <v>45.3</v>
      </c>
      <c r="B7169" s="1" t="n">
        <f aca="false">-g+k*(C7168)^2</f>
        <v>-8.69366124</v>
      </c>
      <c r="C7169" s="1" t="n">
        <f aca="false">C7168+dt*B7168</f>
        <v>-2.915091531</v>
      </c>
      <c r="D7169" s="1" t="n">
        <f aca="false">D7168+C7168*dt</f>
        <v>-0.2943</v>
      </c>
    </row>
    <row r="7170" customFormat="false" ht="12.75" hidden="false" customHeight="false" outlineLevel="0" collapsed="false">
      <c r="A7170" s="1" t="n">
        <f aca="false">A7169+dt</f>
        <v>45.4</v>
      </c>
      <c r="B7170" s="1" t="n">
        <f aca="false">-g+k*(C7169)^2</f>
        <v>-7.3456499961087</v>
      </c>
      <c r="C7170" s="1" t="n">
        <f aca="false">C7169+dt*B7169</f>
        <v>-3.784457655</v>
      </c>
      <c r="D7170" s="1" t="n">
        <f aca="false">D7169+C7169*dt</f>
        <v>-0.5858091531</v>
      </c>
    </row>
    <row r="7171" customFormat="false" ht="12.75" hidden="false" customHeight="false" outlineLevel="0" collapsed="false">
      <c r="A7171" s="1" t="n">
        <f aca="false">A7170+dt</f>
        <v>45.5</v>
      </c>
      <c r="B7171" s="1" t="n">
        <f aca="false">-g+k*(C7170)^2</f>
        <v>-5.65658527467845</v>
      </c>
      <c r="C7171" s="1" t="n">
        <f aca="false">C7170+dt*B7170</f>
        <v>-4.51902265461087</v>
      </c>
      <c r="D7171" s="1" t="n">
        <f aca="false">D7170+C7170*dt</f>
        <v>-0.9642549186</v>
      </c>
    </row>
    <row r="7172" customFormat="false" ht="12.75" hidden="false" customHeight="false" outlineLevel="0" collapsed="false">
      <c r="A7172" s="1" t="n">
        <f aca="false">A7171+dt</f>
        <v>45.6</v>
      </c>
      <c r="B7172" s="1" t="n">
        <f aca="false">-g+k*(C7171)^2</f>
        <v>-3.88774593166298</v>
      </c>
      <c r="C7172" s="1" t="n">
        <f aca="false">C7171+dt*B7171</f>
        <v>-5.08468118207872</v>
      </c>
      <c r="D7172" s="1" t="n">
        <f aca="false">D7171+C7171*dt</f>
        <v>-1.41615718406109</v>
      </c>
    </row>
    <row r="7173" customFormat="false" ht="12.75" hidden="false" customHeight="false" outlineLevel="0" collapsed="false">
      <c r="A7173" s="1" t="n">
        <f aca="false">A7172+dt</f>
        <v>45.7</v>
      </c>
      <c r="B7173" s="1" t="n">
        <f aca="false">-g+k*(C7172)^2</f>
        <v>-2.31234501021823</v>
      </c>
      <c r="C7173" s="1" t="n">
        <f aca="false">C7172+dt*B7172</f>
        <v>-5.47345577524501</v>
      </c>
      <c r="D7173" s="1" t="n">
        <f aca="false">D7172+C7172*dt</f>
        <v>-1.92462530226896</v>
      </c>
    </row>
    <row r="7174" customFormat="false" ht="12.75" hidden="false" customHeight="false" outlineLevel="0" collapsed="false">
      <c r="A7174" s="1" t="n">
        <f aca="false">A7173+dt</f>
        <v>45.8</v>
      </c>
      <c r="B7174" s="1" t="n">
        <f aca="false">-g+k*(C7173)^2</f>
        <v>-1.12197174416673</v>
      </c>
      <c r="C7174" s="1" t="n">
        <f aca="false">C7173+dt*B7173</f>
        <v>-5.70469027626684</v>
      </c>
      <c r="D7174" s="1" t="n">
        <f aca="false">D7173+C7173*dt</f>
        <v>-2.47197087979346</v>
      </c>
    </row>
    <row r="7175" customFormat="false" ht="12.75" hidden="false" customHeight="false" outlineLevel="0" collapsed="false">
      <c r="A7175" s="1" t="n">
        <f aca="false">A7174+dt</f>
        <v>45.9</v>
      </c>
      <c r="B7175" s="1" t="n">
        <f aca="false">-g+k*(C7174)^2</f>
        <v>-0.372387567041313</v>
      </c>
      <c r="C7175" s="1" t="n">
        <f aca="false">C7174+dt*B7174</f>
        <v>-5.81688745068351</v>
      </c>
      <c r="D7175" s="1" t="n">
        <f aca="false">D7174+C7174*dt</f>
        <v>-3.04243990742014</v>
      </c>
    </row>
    <row r="7176" customFormat="false" ht="12.75" hidden="false" customHeight="false" outlineLevel="0" collapsed="false">
      <c r="A7176" s="1" t="n">
        <f aca="false">A7175+dt</f>
        <v>46</v>
      </c>
      <c r="B7176" s="1" t="n">
        <f aca="false">-g+k*(C7175)^2</f>
        <v>0.00249208803659684</v>
      </c>
      <c r="C7176" s="1" t="n">
        <f aca="false">C7175+dt*B7175</f>
        <v>-5.85412620738764</v>
      </c>
      <c r="D7176" s="1" t="n">
        <f aca="false">D7175+C7175*dt</f>
        <v>-3.6241286524885</v>
      </c>
    </row>
    <row r="7177" customFormat="false" ht="12.75" hidden="false" customHeight="false" outlineLevel="0" collapsed="false">
      <c r="A7177" s="1" t="n">
        <f aca="false">A7176+dt</f>
        <v>46.1</v>
      </c>
      <c r="B7177" s="1" t="n">
        <f aca="false">-g+k*(C7176)^2</f>
        <v>0.128530159086615</v>
      </c>
      <c r="C7177" s="1" t="n">
        <f aca="false">C7176+dt*B7176</f>
        <v>-5.85387699858398</v>
      </c>
      <c r="D7177" s="1" t="n">
        <f aca="false">D7176+C7176*dt</f>
        <v>-4.20954127322726</v>
      </c>
    </row>
    <row r="7178" customFormat="false" ht="12.75" hidden="false" customHeight="false" outlineLevel="0" collapsed="false">
      <c r="A7178" s="1" t="n">
        <f aca="false">A7177+dt</f>
        <v>46.2</v>
      </c>
      <c r="B7178" s="1" t="n">
        <f aca="false">-g+k*(C7177)^2</f>
        <v>0.127684015219677</v>
      </c>
      <c r="C7178" s="1" t="n">
        <f aca="false">C7177+dt*B7177</f>
        <v>-5.84102398267532</v>
      </c>
      <c r="D7178" s="1" t="n">
        <f aca="false">D7177+C7177*dt</f>
        <v>-4.79492897308566</v>
      </c>
    </row>
    <row r="7179" customFormat="false" ht="12.75" hidden="false" customHeight="false" outlineLevel="0" collapsed="false">
      <c r="A7179" s="1" t="n">
        <f aca="false">A7178+dt</f>
        <v>46.3</v>
      </c>
      <c r="B7179" s="1" t="n">
        <f aca="false">-g+k*(C7178)^2</f>
        <v>0.0840927381945935</v>
      </c>
      <c r="C7179" s="1" t="n">
        <f aca="false">C7178+dt*B7178</f>
        <v>-5.82825558115335</v>
      </c>
      <c r="D7179" s="1" t="n">
        <f aca="false">D7178+C7178*dt</f>
        <v>-5.37903137135319</v>
      </c>
    </row>
    <row r="7180" customFormat="false" ht="12.75" hidden="false" customHeight="false" outlineLevel="0" collapsed="false">
      <c r="A7180" s="1" t="n">
        <f aca="false">A7179+dt</f>
        <v>46.4</v>
      </c>
      <c r="B7180" s="1" t="n">
        <f aca="false">-g+k*(C7179)^2</f>
        <v>0.0408833045811079</v>
      </c>
      <c r="C7180" s="1" t="n">
        <f aca="false">C7179+dt*B7179</f>
        <v>-5.81984630733389</v>
      </c>
      <c r="D7180" s="1" t="n">
        <f aca="false">D7179+C7179*dt</f>
        <v>-5.96185692946852</v>
      </c>
    </row>
    <row r="7181" customFormat="false" ht="12.75" hidden="false" customHeight="false" outlineLevel="0" collapsed="false">
      <c r="A7181" s="1" t="n">
        <f aca="false">A7180+dt</f>
        <v>46.5</v>
      </c>
      <c r="B7181" s="1" t="n">
        <f aca="false">-g+k*(C7180)^2</f>
        <v>0.0124772018865045</v>
      </c>
      <c r="C7181" s="1" t="n">
        <f aca="false">C7180+dt*B7180</f>
        <v>-5.81575797687578</v>
      </c>
      <c r="D7181" s="1" t="n">
        <f aca="false">D7180+C7180*dt</f>
        <v>-6.54384156020191</v>
      </c>
    </row>
    <row r="7182" customFormat="false" ht="12.75" hidden="false" customHeight="false" outlineLevel="0" collapsed="false">
      <c r="A7182" s="1" t="n">
        <f aca="false">A7181+dt</f>
        <v>46.6</v>
      </c>
      <c r="B7182" s="1" t="n">
        <f aca="false">-g+k*(C7181)^2</f>
        <v>-0.00131815477765684</v>
      </c>
      <c r="C7182" s="1" t="n">
        <f aca="false">C7181+dt*B7181</f>
        <v>-5.81451025668713</v>
      </c>
      <c r="D7182" s="1" t="n">
        <f aca="false">D7181+C7181*dt</f>
        <v>-7.12541735788949</v>
      </c>
    </row>
    <row r="7183" customFormat="false" ht="12.75" hidden="false" customHeight="false" outlineLevel="0" collapsed="false">
      <c r="A7183" s="1" t="n">
        <f aca="false">A7182+dt</f>
        <v>46.7</v>
      </c>
      <c r="B7183" s="1" t="n">
        <f aca="false">-g+k*(C7182)^2</f>
        <v>-0.00552643771524153</v>
      </c>
      <c r="C7183" s="1" t="n">
        <f aca="false">C7182+dt*B7182</f>
        <v>-5.8146420721649</v>
      </c>
      <c r="D7183" s="1" t="n">
        <f aca="false">D7182+C7182*dt</f>
        <v>-7.70686838355821</v>
      </c>
    </row>
    <row r="7184" customFormat="false" ht="12.75" hidden="false" customHeight="false" outlineLevel="0" collapsed="false">
      <c r="A7184" s="1" t="n">
        <f aca="false">A7183+dt</f>
        <v>46.8</v>
      </c>
      <c r="B7184" s="1" t="n">
        <f aca="false">-g+k*(C7183)^2</f>
        <v>-0.00508189605687193</v>
      </c>
      <c r="C7184" s="1" t="n">
        <f aca="false">C7183+dt*B7183</f>
        <v>-5.81519471593642</v>
      </c>
      <c r="D7184" s="1" t="n">
        <f aca="false">D7183+C7183*dt</f>
        <v>-8.2883325907747</v>
      </c>
    </row>
    <row r="7185" customFormat="false" ht="12.75" hidden="false" customHeight="false" outlineLevel="0" collapsed="false">
      <c r="A7185" s="1" t="n">
        <f aca="false">A7184+dt</f>
        <v>46.9</v>
      </c>
      <c r="B7185" s="1" t="n">
        <f aca="false">-g+k*(C7184)^2</f>
        <v>-0.00321802056608433</v>
      </c>
      <c r="C7185" s="1" t="n">
        <f aca="false">C7184+dt*B7184</f>
        <v>-5.81570290554211</v>
      </c>
      <c r="D7185" s="1" t="n">
        <f aca="false">D7184+C7184*dt</f>
        <v>-8.86985206236834</v>
      </c>
    </row>
    <row r="7186" customFormat="false" ht="12.75" hidden="false" customHeight="false" outlineLevel="0" collapsed="false">
      <c r="A7186" s="1" t="n">
        <f aca="false">A7185+dt</f>
        <v>47</v>
      </c>
      <c r="B7186" s="1" t="n">
        <f aca="false">-g+k*(C7185)^2</f>
        <v>-0.00150391719602894</v>
      </c>
      <c r="C7186" s="1" t="n">
        <f aca="false">C7185+dt*B7185</f>
        <v>-5.81602470759872</v>
      </c>
      <c r="D7186" s="1" t="n">
        <f aca="false">D7185+C7185*dt</f>
        <v>-9.45142235292255</v>
      </c>
    </row>
    <row r="7187" customFormat="false" ht="12.75" hidden="false" customHeight="false" outlineLevel="0" collapsed="false">
      <c r="A7187" s="1" t="n">
        <f aca="false">A7186+dt</f>
        <v>47.1</v>
      </c>
      <c r="B7187" s="1" t="n">
        <f aca="false">-g+k*(C7186)^2</f>
        <v>-0.000418414174362169</v>
      </c>
      <c r="C7187" s="1" t="n">
        <f aca="false">C7186+dt*B7186</f>
        <v>-5.81617509931832</v>
      </c>
      <c r="D7187" s="1" t="n">
        <f aca="false">D7186+C7186*dt</f>
        <v>-10.0330248236824</v>
      </c>
    </row>
    <row r="7188" customFormat="false" ht="12.75" hidden="false" customHeight="false" outlineLevel="0" collapsed="false">
      <c r="A7188" s="1" t="n">
        <f aca="false">A7187+dt</f>
        <v>47.2</v>
      </c>
      <c r="B7188" s="1" t="n">
        <f aca="false">-g+k*(C7187)^2</f>
        <v>8.89079198387321E-005</v>
      </c>
      <c r="C7188" s="1" t="n">
        <f aca="false">C7187+dt*B7187</f>
        <v>-5.81621694073576</v>
      </c>
      <c r="D7188" s="1" t="n">
        <f aca="false">D7187+C7187*dt</f>
        <v>-10.6146423336143</v>
      </c>
    </row>
    <row r="7189" customFormat="false" ht="12.75" hidden="false" customHeight="false" outlineLevel="0" collapsed="false">
      <c r="A7189" s="1" t="n">
        <f aca="false">A7188+dt</f>
        <v>47.3</v>
      </c>
      <c r="B7189" s="1" t="n">
        <f aca="false">-g+k*(C7188)^2</f>
        <v>0.000230055493465997</v>
      </c>
      <c r="C7189" s="1" t="n">
        <f aca="false">C7188+dt*B7188</f>
        <v>-5.81620804994377</v>
      </c>
      <c r="D7189" s="1" t="n">
        <f aca="false">D7188+C7188*dt</f>
        <v>-11.1962640276878</v>
      </c>
    </row>
    <row r="7190" customFormat="false" ht="12.75" hidden="false" customHeight="false" outlineLevel="0" collapsed="false">
      <c r="A7190" s="1" t="n">
        <f aca="false">A7189+dt</f>
        <v>47.4</v>
      </c>
      <c r="B7190" s="1" t="n">
        <f aca="false">-g+k*(C7189)^2</f>
        <v>0.000200063266918349</v>
      </c>
      <c r="C7190" s="1" t="n">
        <f aca="false">C7189+dt*B7189</f>
        <v>-5.81618504439443</v>
      </c>
      <c r="D7190" s="1" t="n">
        <f aca="false">D7189+C7189*dt</f>
        <v>-11.7778848326822</v>
      </c>
    </row>
    <row r="7191" customFormat="false" ht="12.75" hidden="false" customHeight="false" outlineLevel="0" collapsed="false">
      <c r="A7191" s="1" t="n">
        <f aca="false">A7190+dt</f>
        <v>47.5</v>
      </c>
      <c r="B7191" s="1" t="n">
        <f aca="false">-g+k*(C7190)^2</f>
        <v>0.000122456484847433</v>
      </c>
      <c r="C7191" s="1" t="n">
        <f aca="false">C7190+dt*B7190</f>
        <v>-5.81616503806774</v>
      </c>
      <c r="D7191" s="1" t="n">
        <f aca="false">D7190+C7190*dt</f>
        <v>-12.3595033371216</v>
      </c>
    </row>
    <row r="7192" customFormat="false" ht="12.75" hidden="false" customHeight="false" outlineLevel="0" collapsed="false">
      <c r="A7192" s="1" t="n">
        <f aca="false">A7191+dt</f>
        <v>47.6</v>
      </c>
      <c r="B7192" s="1" t="n">
        <f aca="false">-g+k*(C7191)^2</f>
        <v>5.49675120229409E-005</v>
      </c>
      <c r="C7192" s="1" t="n">
        <f aca="false">C7191+dt*B7191</f>
        <v>-5.81615279241925</v>
      </c>
      <c r="D7192" s="1" t="n">
        <f aca="false">D7191+C7191*dt</f>
        <v>-12.9411198409284</v>
      </c>
    </row>
    <row r="7193" customFormat="false" ht="12.75" hidden="false" customHeight="false" outlineLevel="0" collapsed="false">
      <c r="A7193" s="1" t="n">
        <f aca="false">A7192+dt</f>
        <v>47.7</v>
      </c>
      <c r="B7193" s="1" t="n">
        <f aca="false">-g+k*(C7192)^2</f>
        <v>1.36583822119007E-005</v>
      </c>
      <c r="C7193" s="1" t="n">
        <f aca="false">C7192+dt*B7192</f>
        <v>-5.81614729566805</v>
      </c>
      <c r="D7193" s="1" t="n">
        <f aca="false">D7192+C7192*dt</f>
        <v>-13.5227351201703</v>
      </c>
    </row>
    <row r="7194" customFormat="false" ht="12.75" hidden="false" customHeight="false" outlineLevel="0" collapsed="false">
      <c r="A7194" s="1" t="n">
        <f aca="false">A7193+dt</f>
        <v>47.8</v>
      </c>
      <c r="B7194" s="1" t="n">
        <f aca="false">-g+k*(C7193)^2</f>
        <v>-4.88417704325173E-006</v>
      </c>
      <c r="C7194" s="1" t="n">
        <f aca="false">C7193+dt*B7193</f>
        <v>-5.81614592982983</v>
      </c>
      <c r="D7194" s="1" t="n">
        <f aca="false">D7193+C7193*dt</f>
        <v>-14.1043498497372</v>
      </c>
    </row>
    <row r="7195" customFormat="false" ht="12.75" hidden="false" customHeight="false" outlineLevel="0" collapsed="false">
      <c r="A7195" s="1" t="n">
        <f aca="false">A7194+dt</f>
        <v>47.9</v>
      </c>
      <c r="B7195" s="1" t="n">
        <f aca="false">-g+k*(C7194)^2</f>
        <v>-9.49164794228352E-006</v>
      </c>
      <c r="C7195" s="1" t="n">
        <f aca="false">C7194+dt*B7194</f>
        <v>-5.81614641824753</v>
      </c>
      <c r="D7195" s="1" t="n">
        <f aca="false">D7194+C7194*dt</f>
        <v>-14.6859644427201</v>
      </c>
    </row>
    <row r="7196" customFormat="false" ht="12.75" hidden="false" customHeight="false" outlineLevel="0" collapsed="false">
      <c r="A7196" s="1" t="n">
        <f aca="false">A7195+dt</f>
        <v>48</v>
      </c>
      <c r="B7196" s="1" t="n">
        <f aca="false">-g+k*(C7195)^2</f>
        <v>-7.84403686004964E-006</v>
      </c>
      <c r="C7196" s="1" t="n">
        <f aca="false">C7195+dt*B7195</f>
        <v>-5.81614736741233</v>
      </c>
      <c r="D7196" s="1" t="n">
        <f aca="false">D7195+C7195*dt</f>
        <v>-15.2675790845449</v>
      </c>
    </row>
    <row r="7197" customFormat="false" ht="12.75" hidden="false" customHeight="false" outlineLevel="0" collapsed="false">
      <c r="A7197" s="1" t="n">
        <f aca="false">A7196+dt</f>
        <v>48.1</v>
      </c>
      <c r="B7197" s="1" t="n">
        <f aca="false">-g+k*(C7196)^2</f>
        <v>-4.64215737672191E-006</v>
      </c>
      <c r="C7197" s="1" t="n">
        <f aca="false">C7196+dt*B7196</f>
        <v>-5.81614815181601</v>
      </c>
      <c r="D7197" s="1" t="n">
        <f aca="false">D7196+C7196*dt</f>
        <v>-15.8491938212861</v>
      </c>
    </row>
    <row r="7198" customFormat="false" ht="12.75" hidden="false" customHeight="false" outlineLevel="0" collapsed="false">
      <c r="A7198" s="1" t="n">
        <f aca="false">A7197+dt</f>
        <v>48.2</v>
      </c>
      <c r="B7198" s="1" t="n">
        <f aca="false">-g+k*(C7197)^2</f>
        <v>-1.99607688777803E-006</v>
      </c>
      <c r="C7198" s="1" t="n">
        <f aca="false">C7197+dt*B7197</f>
        <v>-5.81614861603175</v>
      </c>
      <c r="D7198" s="1" t="n">
        <f aca="false">D7197+C7197*dt</f>
        <v>-16.4308086364677</v>
      </c>
    </row>
    <row r="7199" customFormat="false" ht="12.75" hidden="false" customHeight="false" outlineLevel="0" collapsed="false">
      <c r="A7199" s="1" t="n">
        <v>46</v>
      </c>
      <c r="B7199" s="1" t="n">
        <f aca="false">-g</f>
        <v>-9.81</v>
      </c>
      <c r="C7199" s="1" t="n">
        <v>0</v>
      </c>
      <c r="D7199" s="1" t="n">
        <v>0</v>
      </c>
    </row>
    <row r="7200" customFormat="false" ht="12.75" hidden="false" customHeight="false" outlineLevel="0" collapsed="false">
      <c r="A7200" s="1" t="n">
        <f aca="false">A7199+dt</f>
        <v>46.1</v>
      </c>
      <c r="B7200" s="1" t="n">
        <f aca="false">-g+k*(C7199)^2</f>
        <v>-9.81</v>
      </c>
      <c r="C7200" s="1" t="n">
        <f aca="false">C7199+dt*B7199</f>
        <v>-0.981</v>
      </c>
      <c r="D7200" s="1" t="n">
        <f aca="false">D7199+C7199*dt</f>
        <v>0</v>
      </c>
    </row>
    <row r="7201" customFormat="false" ht="12.75" hidden="false" customHeight="false" outlineLevel="0" collapsed="false">
      <c r="A7201" s="1" t="n">
        <f aca="false">A7200+dt</f>
        <v>46.2</v>
      </c>
      <c r="B7201" s="1" t="n">
        <f aca="false">-g+k*(C7200)^2</f>
        <v>-9.53091531</v>
      </c>
      <c r="C7201" s="1" t="n">
        <f aca="false">C7200+dt*B7200</f>
        <v>-1.962</v>
      </c>
      <c r="D7201" s="1" t="n">
        <f aca="false">D7200+C7200*dt</f>
        <v>-0.0981</v>
      </c>
    </row>
    <row r="7202" customFormat="false" ht="12.75" hidden="false" customHeight="false" outlineLevel="0" collapsed="false">
      <c r="A7202" s="1" t="n">
        <f aca="false">A7201+dt</f>
        <v>46.3</v>
      </c>
      <c r="B7202" s="1" t="n">
        <f aca="false">-g+k*(C7201)^2</f>
        <v>-8.69366124</v>
      </c>
      <c r="C7202" s="1" t="n">
        <f aca="false">C7201+dt*B7201</f>
        <v>-2.915091531</v>
      </c>
      <c r="D7202" s="1" t="n">
        <f aca="false">D7201+C7201*dt</f>
        <v>-0.2943</v>
      </c>
    </row>
    <row r="7203" customFormat="false" ht="12.75" hidden="false" customHeight="false" outlineLevel="0" collapsed="false">
      <c r="A7203" s="1" t="n">
        <f aca="false">A7202+dt</f>
        <v>46.4</v>
      </c>
      <c r="B7203" s="1" t="n">
        <f aca="false">-g+k*(C7202)^2</f>
        <v>-7.3456499961087</v>
      </c>
      <c r="C7203" s="1" t="n">
        <f aca="false">C7202+dt*B7202</f>
        <v>-3.784457655</v>
      </c>
      <c r="D7203" s="1" t="n">
        <f aca="false">D7202+C7202*dt</f>
        <v>-0.5858091531</v>
      </c>
    </row>
    <row r="7204" customFormat="false" ht="12.75" hidden="false" customHeight="false" outlineLevel="0" collapsed="false">
      <c r="A7204" s="1" t="n">
        <f aca="false">A7203+dt</f>
        <v>46.5</v>
      </c>
      <c r="B7204" s="1" t="n">
        <f aca="false">-g+k*(C7203)^2</f>
        <v>-5.65658527467845</v>
      </c>
      <c r="C7204" s="1" t="n">
        <f aca="false">C7203+dt*B7203</f>
        <v>-4.51902265461087</v>
      </c>
      <c r="D7204" s="1" t="n">
        <f aca="false">D7203+C7203*dt</f>
        <v>-0.9642549186</v>
      </c>
    </row>
    <row r="7205" customFormat="false" ht="12.75" hidden="false" customHeight="false" outlineLevel="0" collapsed="false">
      <c r="A7205" s="1" t="n">
        <f aca="false">A7204+dt</f>
        <v>46.6</v>
      </c>
      <c r="B7205" s="1" t="n">
        <f aca="false">-g+k*(C7204)^2</f>
        <v>-3.88774593166298</v>
      </c>
      <c r="C7205" s="1" t="n">
        <f aca="false">C7204+dt*B7204</f>
        <v>-5.08468118207872</v>
      </c>
      <c r="D7205" s="1" t="n">
        <f aca="false">D7204+C7204*dt</f>
        <v>-1.41615718406109</v>
      </c>
    </row>
    <row r="7206" customFormat="false" ht="12.75" hidden="false" customHeight="false" outlineLevel="0" collapsed="false">
      <c r="A7206" s="1" t="n">
        <f aca="false">A7205+dt</f>
        <v>46.7</v>
      </c>
      <c r="B7206" s="1" t="n">
        <f aca="false">-g+k*(C7205)^2</f>
        <v>-2.31234501021823</v>
      </c>
      <c r="C7206" s="1" t="n">
        <f aca="false">C7205+dt*B7205</f>
        <v>-5.47345577524501</v>
      </c>
      <c r="D7206" s="1" t="n">
        <f aca="false">D7205+C7205*dt</f>
        <v>-1.92462530226896</v>
      </c>
    </row>
    <row r="7207" customFormat="false" ht="12.75" hidden="false" customHeight="false" outlineLevel="0" collapsed="false">
      <c r="A7207" s="1" t="n">
        <f aca="false">A7206+dt</f>
        <v>46.8</v>
      </c>
      <c r="B7207" s="1" t="n">
        <f aca="false">-g+k*(C7206)^2</f>
        <v>-1.12197174416673</v>
      </c>
      <c r="C7207" s="1" t="n">
        <f aca="false">C7206+dt*B7206</f>
        <v>-5.70469027626684</v>
      </c>
      <c r="D7207" s="1" t="n">
        <f aca="false">D7206+C7206*dt</f>
        <v>-2.47197087979346</v>
      </c>
    </row>
    <row r="7208" customFormat="false" ht="12.75" hidden="false" customHeight="false" outlineLevel="0" collapsed="false">
      <c r="A7208" s="1" t="n">
        <f aca="false">A7207+dt</f>
        <v>46.9</v>
      </c>
      <c r="B7208" s="1" t="n">
        <f aca="false">-g+k*(C7207)^2</f>
        <v>-0.372387567041313</v>
      </c>
      <c r="C7208" s="1" t="n">
        <f aca="false">C7207+dt*B7207</f>
        <v>-5.81688745068351</v>
      </c>
      <c r="D7208" s="1" t="n">
        <f aca="false">D7207+C7207*dt</f>
        <v>-3.04243990742014</v>
      </c>
    </row>
    <row r="7209" customFormat="false" ht="12.75" hidden="false" customHeight="false" outlineLevel="0" collapsed="false">
      <c r="A7209" s="1" t="n">
        <f aca="false">A7208+dt</f>
        <v>47</v>
      </c>
      <c r="B7209" s="1" t="n">
        <f aca="false">-g+k*(C7208)^2</f>
        <v>0.00249208803659684</v>
      </c>
      <c r="C7209" s="1" t="n">
        <f aca="false">C7208+dt*B7208</f>
        <v>-5.85412620738764</v>
      </c>
      <c r="D7209" s="1" t="n">
        <f aca="false">D7208+C7208*dt</f>
        <v>-3.6241286524885</v>
      </c>
    </row>
    <row r="7210" customFormat="false" ht="12.75" hidden="false" customHeight="false" outlineLevel="0" collapsed="false">
      <c r="A7210" s="1" t="n">
        <f aca="false">A7209+dt</f>
        <v>47.1</v>
      </c>
      <c r="B7210" s="1" t="n">
        <f aca="false">-g+k*(C7209)^2</f>
        <v>0.128530159086615</v>
      </c>
      <c r="C7210" s="1" t="n">
        <f aca="false">C7209+dt*B7209</f>
        <v>-5.85387699858398</v>
      </c>
      <c r="D7210" s="1" t="n">
        <f aca="false">D7209+C7209*dt</f>
        <v>-4.20954127322726</v>
      </c>
    </row>
    <row r="7211" customFormat="false" ht="12.75" hidden="false" customHeight="false" outlineLevel="0" collapsed="false">
      <c r="A7211" s="1" t="n">
        <f aca="false">A7210+dt</f>
        <v>47.2</v>
      </c>
      <c r="B7211" s="1" t="n">
        <f aca="false">-g+k*(C7210)^2</f>
        <v>0.127684015219677</v>
      </c>
      <c r="C7211" s="1" t="n">
        <f aca="false">C7210+dt*B7210</f>
        <v>-5.84102398267532</v>
      </c>
      <c r="D7211" s="1" t="n">
        <f aca="false">D7210+C7210*dt</f>
        <v>-4.79492897308566</v>
      </c>
    </row>
    <row r="7212" customFormat="false" ht="12.75" hidden="false" customHeight="false" outlineLevel="0" collapsed="false">
      <c r="A7212" s="1" t="n">
        <f aca="false">A7211+dt</f>
        <v>47.3</v>
      </c>
      <c r="B7212" s="1" t="n">
        <f aca="false">-g+k*(C7211)^2</f>
        <v>0.0840927381945935</v>
      </c>
      <c r="C7212" s="1" t="n">
        <f aca="false">C7211+dt*B7211</f>
        <v>-5.82825558115335</v>
      </c>
      <c r="D7212" s="1" t="n">
        <f aca="false">D7211+C7211*dt</f>
        <v>-5.37903137135319</v>
      </c>
    </row>
    <row r="7213" customFormat="false" ht="12.75" hidden="false" customHeight="false" outlineLevel="0" collapsed="false">
      <c r="A7213" s="1" t="n">
        <f aca="false">A7212+dt</f>
        <v>47.4</v>
      </c>
      <c r="B7213" s="1" t="n">
        <f aca="false">-g+k*(C7212)^2</f>
        <v>0.0408833045811079</v>
      </c>
      <c r="C7213" s="1" t="n">
        <f aca="false">C7212+dt*B7212</f>
        <v>-5.81984630733389</v>
      </c>
      <c r="D7213" s="1" t="n">
        <f aca="false">D7212+C7212*dt</f>
        <v>-5.96185692946852</v>
      </c>
    </row>
    <row r="7214" customFormat="false" ht="12.75" hidden="false" customHeight="false" outlineLevel="0" collapsed="false">
      <c r="A7214" s="1" t="n">
        <f aca="false">A7213+dt</f>
        <v>47.5</v>
      </c>
      <c r="B7214" s="1" t="n">
        <f aca="false">-g+k*(C7213)^2</f>
        <v>0.0124772018865045</v>
      </c>
      <c r="C7214" s="1" t="n">
        <f aca="false">C7213+dt*B7213</f>
        <v>-5.81575797687578</v>
      </c>
      <c r="D7214" s="1" t="n">
        <f aca="false">D7213+C7213*dt</f>
        <v>-6.54384156020191</v>
      </c>
    </row>
    <row r="7215" customFormat="false" ht="12.75" hidden="false" customHeight="false" outlineLevel="0" collapsed="false">
      <c r="A7215" s="1" t="n">
        <f aca="false">A7214+dt</f>
        <v>47.6</v>
      </c>
      <c r="B7215" s="1" t="n">
        <f aca="false">-g+k*(C7214)^2</f>
        <v>-0.00131815477765684</v>
      </c>
      <c r="C7215" s="1" t="n">
        <f aca="false">C7214+dt*B7214</f>
        <v>-5.81451025668713</v>
      </c>
      <c r="D7215" s="1" t="n">
        <f aca="false">D7214+C7214*dt</f>
        <v>-7.12541735788949</v>
      </c>
    </row>
    <row r="7216" customFormat="false" ht="12.75" hidden="false" customHeight="false" outlineLevel="0" collapsed="false">
      <c r="A7216" s="1" t="n">
        <f aca="false">A7215+dt</f>
        <v>47.7</v>
      </c>
      <c r="B7216" s="1" t="n">
        <f aca="false">-g+k*(C7215)^2</f>
        <v>-0.00552643771524153</v>
      </c>
      <c r="C7216" s="1" t="n">
        <f aca="false">C7215+dt*B7215</f>
        <v>-5.8146420721649</v>
      </c>
      <c r="D7216" s="1" t="n">
        <f aca="false">D7215+C7215*dt</f>
        <v>-7.70686838355821</v>
      </c>
    </row>
    <row r="7217" customFormat="false" ht="12.75" hidden="false" customHeight="false" outlineLevel="0" collapsed="false">
      <c r="A7217" s="1" t="n">
        <f aca="false">A7216+dt</f>
        <v>47.8</v>
      </c>
      <c r="B7217" s="1" t="n">
        <f aca="false">-g+k*(C7216)^2</f>
        <v>-0.00508189605687193</v>
      </c>
      <c r="C7217" s="1" t="n">
        <f aca="false">C7216+dt*B7216</f>
        <v>-5.81519471593642</v>
      </c>
      <c r="D7217" s="1" t="n">
        <f aca="false">D7216+C7216*dt</f>
        <v>-8.2883325907747</v>
      </c>
    </row>
    <row r="7218" customFormat="false" ht="12.75" hidden="false" customHeight="false" outlineLevel="0" collapsed="false">
      <c r="A7218" s="1" t="n">
        <f aca="false">A7217+dt</f>
        <v>47.9</v>
      </c>
      <c r="B7218" s="1" t="n">
        <f aca="false">-g+k*(C7217)^2</f>
        <v>-0.00321802056608433</v>
      </c>
      <c r="C7218" s="1" t="n">
        <f aca="false">C7217+dt*B7217</f>
        <v>-5.81570290554211</v>
      </c>
      <c r="D7218" s="1" t="n">
        <f aca="false">D7217+C7217*dt</f>
        <v>-8.86985206236834</v>
      </c>
    </row>
    <row r="7219" customFormat="false" ht="12.75" hidden="false" customHeight="false" outlineLevel="0" collapsed="false">
      <c r="A7219" s="1" t="n">
        <f aca="false">A7218+dt</f>
        <v>48</v>
      </c>
      <c r="B7219" s="1" t="n">
        <f aca="false">-g+k*(C7218)^2</f>
        <v>-0.00150391719602894</v>
      </c>
      <c r="C7219" s="1" t="n">
        <f aca="false">C7218+dt*B7218</f>
        <v>-5.81602470759872</v>
      </c>
      <c r="D7219" s="1" t="n">
        <f aca="false">D7218+C7218*dt</f>
        <v>-9.45142235292255</v>
      </c>
    </row>
    <row r="7220" customFormat="false" ht="12.75" hidden="false" customHeight="false" outlineLevel="0" collapsed="false">
      <c r="A7220" s="1" t="n">
        <f aca="false">A7219+dt</f>
        <v>48.1</v>
      </c>
      <c r="B7220" s="1" t="n">
        <f aca="false">-g+k*(C7219)^2</f>
        <v>-0.000418414174362169</v>
      </c>
      <c r="C7220" s="1" t="n">
        <f aca="false">C7219+dt*B7219</f>
        <v>-5.81617509931832</v>
      </c>
      <c r="D7220" s="1" t="n">
        <f aca="false">D7219+C7219*dt</f>
        <v>-10.0330248236824</v>
      </c>
    </row>
    <row r="7221" customFormat="false" ht="12.75" hidden="false" customHeight="false" outlineLevel="0" collapsed="false">
      <c r="A7221" s="1" t="n">
        <f aca="false">A7220+dt</f>
        <v>48.2</v>
      </c>
      <c r="B7221" s="1" t="n">
        <f aca="false">-g+k*(C7220)^2</f>
        <v>8.89079198387321E-005</v>
      </c>
      <c r="C7221" s="1" t="n">
        <f aca="false">C7220+dt*B7220</f>
        <v>-5.81621694073576</v>
      </c>
      <c r="D7221" s="1" t="n">
        <f aca="false">D7220+C7220*dt</f>
        <v>-10.6146423336143</v>
      </c>
    </row>
    <row r="7222" customFormat="false" ht="12.75" hidden="false" customHeight="false" outlineLevel="0" collapsed="false">
      <c r="A7222" s="1" t="n">
        <f aca="false">A7221+dt</f>
        <v>48.3</v>
      </c>
      <c r="B7222" s="1" t="n">
        <f aca="false">-g+k*(C7221)^2</f>
        <v>0.000230055493465997</v>
      </c>
      <c r="C7222" s="1" t="n">
        <f aca="false">C7221+dt*B7221</f>
        <v>-5.81620804994377</v>
      </c>
      <c r="D7222" s="1" t="n">
        <f aca="false">D7221+C7221*dt</f>
        <v>-11.1962640276878</v>
      </c>
    </row>
    <row r="7223" customFormat="false" ht="12.75" hidden="false" customHeight="false" outlineLevel="0" collapsed="false">
      <c r="A7223" s="1" t="n">
        <f aca="false">A7222+dt</f>
        <v>48.4</v>
      </c>
      <c r="B7223" s="1" t="n">
        <f aca="false">-g+k*(C7222)^2</f>
        <v>0.000200063266918349</v>
      </c>
      <c r="C7223" s="1" t="n">
        <f aca="false">C7222+dt*B7222</f>
        <v>-5.81618504439443</v>
      </c>
      <c r="D7223" s="1" t="n">
        <f aca="false">D7222+C7222*dt</f>
        <v>-11.7778848326822</v>
      </c>
    </row>
    <row r="7224" customFormat="false" ht="12.75" hidden="false" customHeight="false" outlineLevel="0" collapsed="false">
      <c r="A7224" s="1" t="n">
        <f aca="false">A7223+dt</f>
        <v>48.5</v>
      </c>
      <c r="B7224" s="1" t="n">
        <f aca="false">-g+k*(C7223)^2</f>
        <v>0.000122456484847433</v>
      </c>
      <c r="C7224" s="1" t="n">
        <f aca="false">C7223+dt*B7223</f>
        <v>-5.81616503806774</v>
      </c>
      <c r="D7224" s="1" t="n">
        <f aca="false">D7223+C7223*dt</f>
        <v>-12.3595033371216</v>
      </c>
    </row>
    <row r="7225" customFormat="false" ht="12.75" hidden="false" customHeight="false" outlineLevel="0" collapsed="false">
      <c r="A7225" s="1" t="n">
        <f aca="false">A7224+dt</f>
        <v>48.6</v>
      </c>
      <c r="B7225" s="1" t="n">
        <f aca="false">-g+k*(C7224)^2</f>
        <v>5.49675120229409E-005</v>
      </c>
      <c r="C7225" s="1" t="n">
        <f aca="false">C7224+dt*B7224</f>
        <v>-5.81615279241925</v>
      </c>
      <c r="D7225" s="1" t="n">
        <f aca="false">D7224+C7224*dt</f>
        <v>-12.9411198409284</v>
      </c>
    </row>
    <row r="7226" customFormat="false" ht="12.75" hidden="false" customHeight="false" outlineLevel="0" collapsed="false">
      <c r="A7226" s="1" t="n">
        <f aca="false">A7225+dt</f>
        <v>48.7</v>
      </c>
      <c r="B7226" s="1" t="n">
        <f aca="false">-g+k*(C7225)^2</f>
        <v>1.36583822119007E-005</v>
      </c>
      <c r="C7226" s="1" t="n">
        <f aca="false">C7225+dt*B7225</f>
        <v>-5.81614729566805</v>
      </c>
      <c r="D7226" s="1" t="n">
        <f aca="false">D7225+C7225*dt</f>
        <v>-13.5227351201703</v>
      </c>
    </row>
    <row r="7227" customFormat="false" ht="12.75" hidden="false" customHeight="false" outlineLevel="0" collapsed="false">
      <c r="A7227" s="1" t="n">
        <f aca="false">A7226+dt</f>
        <v>48.8</v>
      </c>
      <c r="B7227" s="1" t="n">
        <f aca="false">-g+k*(C7226)^2</f>
        <v>-4.88417704325173E-006</v>
      </c>
      <c r="C7227" s="1" t="n">
        <f aca="false">C7226+dt*B7226</f>
        <v>-5.81614592982983</v>
      </c>
      <c r="D7227" s="1" t="n">
        <f aca="false">D7226+C7226*dt</f>
        <v>-14.1043498497372</v>
      </c>
    </row>
    <row r="7228" customFormat="false" ht="12.75" hidden="false" customHeight="false" outlineLevel="0" collapsed="false">
      <c r="A7228" s="1" t="n">
        <f aca="false">A7227+dt</f>
        <v>48.9</v>
      </c>
      <c r="B7228" s="1" t="n">
        <f aca="false">-g+k*(C7227)^2</f>
        <v>-9.49164794228352E-006</v>
      </c>
      <c r="C7228" s="1" t="n">
        <f aca="false">C7227+dt*B7227</f>
        <v>-5.81614641824753</v>
      </c>
      <c r="D7228" s="1" t="n">
        <f aca="false">D7227+C7227*dt</f>
        <v>-14.6859644427201</v>
      </c>
    </row>
    <row r="7229" customFormat="false" ht="12.75" hidden="false" customHeight="false" outlineLevel="0" collapsed="false">
      <c r="A7229" s="1" t="n">
        <f aca="false">A7228+dt</f>
        <v>49</v>
      </c>
      <c r="B7229" s="1" t="n">
        <f aca="false">-g+k*(C7228)^2</f>
        <v>-7.84403686004964E-006</v>
      </c>
      <c r="C7229" s="1" t="n">
        <f aca="false">C7228+dt*B7228</f>
        <v>-5.81614736741233</v>
      </c>
      <c r="D7229" s="1" t="n">
        <f aca="false">D7228+C7228*dt</f>
        <v>-15.2675790845449</v>
      </c>
    </row>
    <row r="7230" customFormat="false" ht="12.75" hidden="false" customHeight="false" outlineLevel="0" collapsed="false">
      <c r="A7230" s="1" t="n">
        <f aca="false">A7229+dt</f>
        <v>49.1</v>
      </c>
      <c r="B7230" s="1" t="n">
        <f aca="false">-g+k*(C7229)^2</f>
        <v>-4.64215737672191E-006</v>
      </c>
      <c r="C7230" s="1" t="n">
        <f aca="false">C7229+dt*B7229</f>
        <v>-5.81614815181601</v>
      </c>
      <c r="D7230" s="1" t="n">
        <f aca="false">D7229+C7229*dt</f>
        <v>-15.8491938212861</v>
      </c>
    </row>
    <row r="7231" customFormat="false" ht="12.75" hidden="false" customHeight="false" outlineLevel="0" collapsed="false">
      <c r="A7231" s="1" t="n">
        <f aca="false">A7230+dt</f>
        <v>49.2</v>
      </c>
      <c r="B7231" s="1" t="n">
        <f aca="false">-g+k*(C7230)^2</f>
        <v>-1.99607688777803E-006</v>
      </c>
      <c r="C7231" s="1" t="n">
        <f aca="false">C7230+dt*B7230</f>
        <v>-5.81614861603175</v>
      </c>
      <c r="D7231" s="1" t="n">
        <f aca="false">D7230+C7230*dt</f>
        <v>-16.4308086364677</v>
      </c>
    </row>
    <row r="7232" customFormat="false" ht="12.75" hidden="false" customHeight="false" outlineLevel="0" collapsed="false">
      <c r="A7232" s="1" t="n">
        <v>47</v>
      </c>
      <c r="B7232" s="1" t="n">
        <f aca="false">-g</f>
        <v>-9.81</v>
      </c>
      <c r="C7232" s="1" t="n">
        <v>0</v>
      </c>
      <c r="D7232" s="1" t="n">
        <v>0</v>
      </c>
    </row>
    <row r="7233" customFormat="false" ht="12.75" hidden="false" customHeight="false" outlineLevel="0" collapsed="false">
      <c r="A7233" s="1" t="n">
        <f aca="false">A7232+dt</f>
        <v>47.1</v>
      </c>
      <c r="B7233" s="1" t="n">
        <f aca="false">-g+k*(C7232)^2</f>
        <v>-9.81</v>
      </c>
      <c r="C7233" s="1" t="n">
        <f aca="false">C7232+dt*B7232</f>
        <v>-0.981</v>
      </c>
      <c r="D7233" s="1" t="n">
        <f aca="false">D7232+C7232*dt</f>
        <v>0</v>
      </c>
    </row>
    <row r="7234" customFormat="false" ht="12.75" hidden="false" customHeight="false" outlineLevel="0" collapsed="false">
      <c r="A7234" s="1" t="n">
        <f aca="false">A7233+dt</f>
        <v>47.2</v>
      </c>
      <c r="B7234" s="1" t="n">
        <f aca="false">-g+k*(C7233)^2</f>
        <v>-9.53091531</v>
      </c>
      <c r="C7234" s="1" t="n">
        <f aca="false">C7233+dt*B7233</f>
        <v>-1.962</v>
      </c>
      <c r="D7234" s="1" t="n">
        <f aca="false">D7233+C7233*dt</f>
        <v>-0.0981</v>
      </c>
    </row>
    <row r="7235" customFormat="false" ht="12.75" hidden="false" customHeight="false" outlineLevel="0" collapsed="false">
      <c r="A7235" s="1" t="n">
        <f aca="false">A7234+dt</f>
        <v>47.3</v>
      </c>
      <c r="B7235" s="1" t="n">
        <f aca="false">-g+k*(C7234)^2</f>
        <v>-8.69366124</v>
      </c>
      <c r="C7235" s="1" t="n">
        <f aca="false">C7234+dt*B7234</f>
        <v>-2.915091531</v>
      </c>
      <c r="D7235" s="1" t="n">
        <f aca="false">D7234+C7234*dt</f>
        <v>-0.2943</v>
      </c>
    </row>
    <row r="7236" customFormat="false" ht="12.75" hidden="false" customHeight="false" outlineLevel="0" collapsed="false">
      <c r="A7236" s="1" t="n">
        <f aca="false">A7235+dt</f>
        <v>47.4</v>
      </c>
      <c r="B7236" s="1" t="n">
        <f aca="false">-g+k*(C7235)^2</f>
        <v>-7.3456499961087</v>
      </c>
      <c r="C7236" s="1" t="n">
        <f aca="false">C7235+dt*B7235</f>
        <v>-3.784457655</v>
      </c>
      <c r="D7236" s="1" t="n">
        <f aca="false">D7235+C7235*dt</f>
        <v>-0.5858091531</v>
      </c>
    </row>
    <row r="7237" customFormat="false" ht="12.75" hidden="false" customHeight="false" outlineLevel="0" collapsed="false">
      <c r="A7237" s="1" t="n">
        <f aca="false">A7236+dt</f>
        <v>47.5</v>
      </c>
      <c r="B7237" s="1" t="n">
        <f aca="false">-g+k*(C7236)^2</f>
        <v>-5.65658527467845</v>
      </c>
      <c r="C7237" s="1" t="n">
        <f aca="false">C7236+dt*B7236</f>
        <v>-4.51902265461087</v>
      </c>
      <c r="D7237" s="1" t="n">
        <f aca="false">D7236+C7236*dt</f>
        <v>-0.9642549186</v>
      </c>
    </row>
    <row r="7238" customFormat="false" ht="12.75" hidden="false" customHeight="false" outlineLevel="0" collapsed="false">
      <c r="A7238" s="1" t="n">
        <f aca="false">A7237+dt</f>
        <v>47.6</v>
      </c>
      <c r="B7238" s="1" t="n">
        <f aca="false">-g+k*(C7237)^2</f>
        <v>-3.88774593166298</v>
      </c>
      <c r="C7238" s="1" t="n">
        <f aca="false">C7237+dt*B7237</f>
        <v>-5.08468118207872</v>
      </c>
      <c r="D7238" s="1" t="n">
        <f aca="false">D7237+C7237*dt</f>
        <v>-1.41615718406109</v>
      </c>
    </row>
    <row r="7239" customFormat="false" ht="12.75" hidden="false" customHeight="false" outlineLevel="0" collapsed="false">
      <c r="A7239" s="1" t="n">
        <f aca="false">A7238+dt</f>
        <v>47.7</v>
      </c>
      <c r="B7239" s="1" t="n">
        <f aca="false">-g+k*(C7238)^2</f>
        <v>-2.31234501021823</v>
      </c>
      <c r="C7239" s="1" t="n">
        <f aca="false">C7238+dt*B7238</f>
        <v>-5.47345577524501</v>
      </c>
      <c r="D7239" s="1" t="n">
        <f aca="false">D7238+C7238*dt</f>
        <v>-1.92462530226896</v>
      </c>
    </row>
    <row r="7240" customFormat="false" ht="12.75" hidden="false" customHeight="false" outlineLevel="0" collapsed="false">
      <c r="A7240" s="1" t="n">
        <f aca="false">A7239+dt</f>
        <v>47.8</v>
      </c>
      <c r="B7240" s="1" t="n">
        <f aca="false">-g+k*(C7239)^2</f>
        <v>-1.12197174416673</v>
      </c>
      <c r="C7240" s="1" t="n">
        <f aca="false">C7239+dt*B7239</f>
        <v>-5.70469027626684</v>
      </c>
      <c r="D7240" s="1" t="n">
        <f aca="false">D7239+C7239*dt</f>
        <v>-2.47197087979346</v>
      </c>
    </row>
    <row r="7241" customFormat="false" ht="12.75" hidden="false" customHeight="false" outlineLevel="0" collapsed="false">
      <c r="A7241" s="1" t="n">
        <f aca="false">A7240+dt</f>
        <v>47.9</v>
      </c>
      <c r="B7241" s="1" t="n">
        <f aca="false">-g+k*(C7240)^2</f>
        <v>-0.372387567041313</v>
      </c>
      <c r="C7241" s="1" t="n">
        <f aca="false">C7240+dt*B7240</f>
        <v>-5.81688745068351</v>
      </c>
      <c r="D7241" s="1" t="n">
        <f aca="false">D7240+C7240*dt</f>
        <v>-3.04243990742014</v>
      </c>
    </row>
    <row r="7242" customFormat="false" ht="12.75" hidden="false" customHeight="false" outlineLevel="0" collapsed="false">
      <c r="A7242" s="1" t="n">
        <f aca="false">A7241+dt</f>
        <v>48</v>
      </c>
      <c r="B7242" s="1" t="n">
        <f aca="false">-g+k*(C7241)^2</f>
        <v>0.00249208803659684</v>
      </c>
      <c r="C7242" s="1" t="n">
        <f aca="false">C7241+dt*B7241</f>
        <v>-5.85412620738764</v>
      </c>
      <c r="D7242" s="1" t="n">
        <f aca="false">D7241+C7241*dt</f>
        <v>-3.6241286524885</v>
      </c>
    </row>
    <row r="7243" customFormat="false" ht="12.75" hidden="false" customHeight="false" outlineLevel="0" collapsed="false">
      <c r="A7243" s="1" t="n">
        <f aca="false">A7242+dt</f>
        <v>48.1</v>
      </c>
      <c r="B7243" s="1" t="n">
        <f aca="false">-g+k*(C7242)^2</f>
        <v>0.128530159086615</v>
      </c>
      <c r="C7243" s="1" t="n">
        <f aca="false">C7242+dt*B7242</f>
        <v>-5.85387699858398</v>
      </c>
      <c r="D7243" s="1" t="n">
        <f aca="false">D7242+C7242*dt</f>
        <v>-4.209541273227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" t="s">
        <v>0</v>
      </c>
      <c r="B1" s="8" t="n">
        <v>9.81</v>
      </c>
      <c r="C1" s="8" t="s">
        <v>1</v>
      </c>
    </row>
    <row r="2" customFormat="false" ht="12.75" hidden="false" customHeight="false" outlineLevel="0" collapsed="false">
      <c r="A2" s="8" t="s">
        <v>2</v>
      </c>
      <c r="B2" s="8" t="n">
        <v>0.001</v>
      </c>
      <c r="C2" s="8" t="s">
        <v>3</v>
      </c>
    </row>
    <row r="3" customFormat="false" ht="12.75" hidden="false" customHeight="false" outlineLevel="0" collapsed="false">
      <c r="A3" s="8" t="s">
        <v>4</v>
      </c>
      <c r="B3" s="8" t="n">
        <v>0.29</v>
      </c>
      <c r="C3" s="8" t="s">
        <v>5</v>
      </c>
    </row>
    <row r="5" customFormat="false" ht="12.75" hidden="false" customHeight="false" outlineLevel="0" collapsed="false">
      <c r="A5" s="8" t="s">
        <v>7</v>
      </c>
      <c r="B5" s="8" t="s">
        <v>8</v>
      </c>
      <c r="C5" s="8" t="s">
        <v>9</v>
      </c>
      <c r="D5" s="8" t="s">
        <v>10</v>
      </c>
    </row>
    <row r="6" customFormat="false" ht="12.75" hidden="false" customHeight="false" outlineLevel="0" collapsed="false">
      <c r="A6" s="8" t="n">
        <v>0</v>
      </c>
      <c r="B6" s="8" t="n">
        <f aca="false">-g</f>
        <v>-9.81</v>
      </c>
      <c r="C6" s="8" t="n">
        <v>0</v>
      </c>
      <c r="D6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9:39:09Z</dcterms:created>
  <dc:creator>RMG</dc:creator>
  <dc:description/>
  <dc:language>en-US</dc:language>
  <cp:lastModifiedBy>RMG</cp:lastModifiedBy>
  <dcterms:modified xsi:type="dcterms:W3CDTF">2010-10-25T10:12:09Z</dcterms:modified>
  <cp:revision>0</cp:revision>
  <dc:subject/>
  <dc:title/>
</cp:coreProperties>
</file>